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  <sheet name="Arkusz2" sheetId="2" state="hidden" r:id="rId3"/>
    <sheet name="Arkusz3" sheetId="3" state="hidden" r:id="rId4"/>
    <sheet name="kalkulacja_ZG" sheetId="4" state="hidden" r:id="rId5"/>
  </sheets>
  <definedNames>
    <definedName function="false" hidden="false" localSheetId="0" name="_xlnm.Print_Area" vbProcedure="false">'Formularz cenowy'!$A$1:$E$1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NA()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Excel_BuiltIn__FilterDatabase" vbProcedure="false">NA()</definedName>
    <definedName function="false" hidden="false" localSheetId="3" name="Excel_BuiltIn_Print_Area" vbProcedure="false">NA()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NA()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04">
  <si>
    <t xml:space="preserve">Badanie Rynku - RFI</t>
  </si>
  <si>
    <t xml:space="preserve">FORMULARZ CENOWY</t>
  </si>
  <si>
    <t xml:space="preserve">ZG Brzeszcze</t>
  </si>
  <si>
    <t xml:space="preserve">Dostawa zespołu rynien odjazdowych wysypowych dla Południowego Koncernu Węglowego S.A. Zakład Górniczy Brzeszcze
</t>
  </si>
  <si>
    <t xml:space="preserve">Nazwa</t>
  </si>
  <si>
    <t xml:space="preserve">Nazwa elementu konstrukcyjnego </t>
  </si>
  <si>
    <t xml:space="preserve">numer rysunku/normy</t>
  </si>
  <si>
    <t xml:space="preserve">Ilość </t>
  </si>
  <si>
    <t xml:space="preserve">Cena netto [zł]</t>
  </si>
  <si>
    <t xml:space="preserve">Zespół segmentów odjazdowych wysypowych</t>
  </si>
  <si>
    <t xml:space="preserve">Rynna odjazdowa 3 E335/900/1500/50/30</t>
  </si>
  <si>
    <t xml:space="preserve">F31.306-05.03.01W01</t>
  </si>
  <si>
    <t xml:space="preserve">Rynna inspekcyjna odjazdowa 2 E335/900/1500/50/30</t>
  </si>
  <si>
    <t xml:space="preserve">F31.306-05.02.01</t>
  </si>
  <si>
    <t xml:space="preserve">Rynna odjazdowa 1 E335/900/1500/50/30</t>
  </si>
  <si>
    <t xml:space="preserve">F31.306-05.01.01W01</t>
  </si>
  <si>
    <t xml:space="preserve">Suma  Dostawa zespołu rynien odjazdowych wysypowych dla Południowego Koncernu Węglowego S.A. Zakład Górniczy Brzeszcze</t>
  </si>
  <si>
    <t xml:space="preserve">Cena brutto oferty:
Słownie złotych:
Do ceny oferty zostanie doliczony obowiązujący podatek VAT w wysokości 23%.
Uwaga:
W cenie oferty Wykonawca uwzględnił wszystkie koszty związane z realizacją zamówienia.
Wszystkie kwoty winny być podane w złotych i groszach. Najniższą wartością może być 1 grosz, tj. 0,01 zł.</t>
  </si>
  <si>
    <t xml:space="preserve">x</t>
  </si>
  <si>
    <t xml:space="preserve">nr umowy</t>
  </si>
  <si>
    <t xml:space="preserve">wykonawca </t>
  </si>
  <si>
    <t xml:space="preserve">typ przenośnika </t>
  </si>
  <si>
    <t xml:space="preserve">wykonanie</t>
  </si>
  <si>
    <t xml:space="preserve">rok</t>
  </si>
  <si>
    <t xml:space="preserve">suma na rok</t>
  </si>
  <si>
    <t xml:space="preserve">rodzaj</t>
  </si>
  <si>
    <t xml:space="preserve">typ przenośnika</t>
  </si>
  <si>
    <t xml:space="preserve">koszty 2014-2016</t>
  </si>
  <si>
    <t xml:space="preserve">średniomiesięcznie 2014-2016</t>
  </si>
  <si>
    <t xml:space="preserve">średnio na okres 12 miesięcy</t>
  </si>
  <si>
    <t xml:space="preserve">604883N</t>
  </si>
  <si>
    <t xml:space="preserve">Piomet</t>
  </si>
  <si>
    <t xml:space="preserve">Rybnik 330/1100</t>
  </si>
  <si>
    <t xml:space="preserve">PZS</t>
  </si>
  <si>
    <t xml:space="preserve">rybnik 330/1100</t>
  </si>
  <si>
    <t xml:space="preserve">nowomag 850</t>
  </si>
  <si>
    <t xml:space="preserve">PPZ</t>
  </si>
  <si>
    <t xml:space="preserve">glinik 298/800</t>
  </si>
  <si>
    <t xml:space="preserve">gliniik 298/800</t>
  </si>
  <si>
    <t xml:space="preserve">13x4794</t>
  </si>
  <si>
    <t xml:space="preserve">wampol</t>
  </si>
  <si>
    <t xml:space="preserve">gwarek 1000</t>
  </si>
  <si>
    <t xml:space="preserve">tas</t>
  </si>
  <si>
    <t xml:space="preserve">14x4605</t>
  </si>
  <si>
    <t xml:space="preserve">14x4606</t>
  </si>
  <si>
    <t xml:space="preserve">13x4796</t>
  </si>
  <si>
    <t xml:space="preserve">PZP</t>
  </si>
  <si>
    <t xml:space="preserve">glinik 1024</t>
  </si>
  <si>
    <t xml:space="preserve">ptg 55/1000</t>
  </si>
  <si>
    <t xml:space="preserve">suma</t>
  </si>
  <si>
    <t xml:space="preserve">glinik 1024=rybnik</t>
  </si>
  <si>
    <t xml:space="preserve">ptg= gwarek 1000</t>
  </si>
  <si>
    <t xml:space="preserve">brakuje </t>
  </si>
  <si>
    <t xml:space="preserve">PPZ nowomag 1000</t>
  </si>
  <si>
    <t xml:space="preserve">PSZ nowomag 950</t>
  </si>
  <si>
    <t xml:space="preserve">Załącznik nr 1a 
do Warunków Zamówienia</t>
  </si>
  <si>
    <t xml:space="preserve">Wadium</t>
  </si>
  <si>
    <t xml:space="preserve">Szczegółowe obliczenie wartości zamówienia : "Usługa remontów podzespołów przenośników zgrzebłowych dla TAURON Wydobycie S.A."</t>
  </si>
  <si>
    <t xml:space="preserve">Z ostatnch um ów</t>
  </si>
  <si>
    <t xml:space="preserve">Nr części</t>
  </si>
  <si>
    <t xml:space="preserve">Typ przenośnika
</t>
  </si>
  <si>
    <t xml:space="preserve">Nazwa podzespołu</t>
  </si>
  <si>
    <t xml:space="preserve">Cena  remontu podstawoweg
[ zł/szt.] </t>
  </si>
  <si>
    <t xml:space="preserve">Waga podzespołu wg DTR
[kg]</t>
  </si>
  <si>
    <t xml:space="preserve">Procentowy udział  przeznaczonych do wymiany, nie nadających się do remontu elementów konstrukcji danego podzespołu (20%)
[kg] 
</t>
  </si>
  <si>
    <t xml:space="preserve">Cena uzupełnionych i nie nadających się do remontu elementów konstrukcji danego podzespołu
 [ zł/kg] </t>
  </si>
  <si>
    <t xml:space="preserve">Szacunkowy udział remontu danego elementu w wartości remontu całkowitego</t>
  </si>
  <si>
    <t xml:space="preserve">Wartość całkowita remontu danego podzespołu                                                                                                                                                                                            [zł)</t>
  </si>
  <si>
    <t xml:space="preserve">Sumaryczna ilość remontów</t>
  </si>
  <si>
    <t xml:space="preserve">Wartość części
[ zł]</t>
  </si>
  <si>
    <t xml:space="preserve">Wartość części
zaokrąglona do pełnych 100 [ zł]</t>
  </si>
  <si>
    <t xml:space="preserve">Wadium
[. zł]</t>
  </si>
  <si>
    <t xml:space="preserve">Najtańsza oferta</t>
  </si>
  <si>
    <t xml:space="preserve">WREMGÓR</t>
  </si>
  <si>
    <t xml:space="preserve">FAMUR</t>
  </si>
  <si>
    <t xml:space="preserve">Konsorcjum
Piadrem Hydrotast</t>
  </si>
  <si>
    <t xml:space="preserve">PIOMET</t>
  </si>
  <si>
    <t xml:space="preserve">DARKOP</t>
  </si>
  <si>
    <t xml:space="preserve">PIOMET (718516N)</t>
  </si>
  <si>
    <t xml:space="preserve">PIADREM Hydrotast (714493N)</t>
  </si>
  <si>
    <t xml:space="preserve">ZG Brzeszcze </t>
  </si>
  <si>
    <t xml:space="preserve">ZG Janina</t>
  </si>
  <si>
    <t xml:space="preserve">ZG Sobieski                 </t>
  </si>
  <si>
    <t xml:space="preserve">Oferta</t>
  </si>
  <si>
    <t xml:space="preserve">Ilość szt.</t>
  </si>
  <si>
    <t xml:space="preserve">Wartość remontu  
[zł]</t>
  </si>
  <si>
    <t xml:space="preserve">Wartość remontu  
[ zł]</t>
  </si>
  <si>
    <t xml:space="preserve">Wartość remontu 
[zł]</t>
  </si>
  <si>
    <t xml:space="preserve">Cena remontu poszczególnych podzespołów
[zł]</t>
  </si>
  <si>
    <t xml:space="preserve">Cena brakujących i nie nadających się do remontu elementów konstrukcj
[zł]</t>
  </si>
  <si>
    <t xml:space="preserve">Cena brakujących i nie nadających się do remontu elementów konstrukcj
[zł/kg]</t>
  </si>
  <si>
    <t xml:space="preserve">6=(5x20%)</t>
  </si>
  <si>
    <t xml:space="preserve">8'</t>
  </si>
  <si>
    <t xml:space="preserve">10=(4+(6x7))x9</t>
  </si>
  <si>
    <t xml:space="preserve">12=(4+(6x7))x11</t>
  </si>
  <si>
    <t xml:space="preserve">14=(4+(6x7))x13</t>
  </si>
  <si>
    <t xml:space="preserve">16=(4+(6x7))x15</t>
  </si>
  <si>
    <t xml:space="preserve">18=(4+(6x7))x17</t>
  </si>
  <si>
    <t xml:space="preserve">20=(4+(6x7))x19</t>
  </si>
  <si>
    <t xml:space="preserve">21=(10+12+14+16+18+20)</t>
  </si>
  <si>
    <t xml:space="preserve">23=(21x3%)</t>
  </si>
  <si>
    <t xml:space="preserve">GLINIK 298/800</t>
  </si>
  <si>
    <t xml:space="preserve">Kadłub napędu głównego</t>
  </si>
  <si>
    <t xml:space="preserve">Rynna dołączna napędu głównego</t>
  </si>
  <si>
    <t xml:space="preserve">Rynna modułowa 1500 </t>
  </si>
  <si>
    <t xml:space="preserve">Rynna modułowa inspekcyjna 1500</t>
  </si>
  <si>
    <t xml:space="preserve">Rynna specjalna 750</t>
  </si>
  <si>
    <t xml:space="preserve">Rynna specjalna 1000</t>
  </si>
  <si>
    <t xml:space="preserve">Zastawka </t>
  </si>
  <si>
    <t xml:space="preserve">Rynna dołączna zwrotni</t>
  </si>
  <si>
    <t xml:space="preserve">Kadłub napędu zwrotnego</t>
  </si>
  <si>
    <t xml:space="preserve">GLINIK 1024</t>
  </si>
  <si>
    <t xml:space="preserve">Korpus napędu </t>
  </si>
  <si>
    <t xml:space="preserve">Rynna napinająca</t>
  </si>
  <si>
    <t xml:space="preserve">Rynna modułowa 1500</t>
  </si>
  <si>
    <t xml:space="preserve">Rynna inspekcyjna 1500</t>
  </si>
  <si>
    <t xml:space="preserve">Rynna skośna górna</t>
  </si>
  <si>
    <t xml:space="preserve">Rynna przegubowa</t>
  </si>
  <si>
    <t xml:space="preserve">Rynna skośna dolna</t>
  </si>
  <si>
    <t xml:space="preserve">Rynna L=3000</t>
  </si>
  <si>
    <t xml:space="preserve">Zastawka wysoka</t>
  </si>
  <si>
    <t xml:space="preserve">Zastawka niska</t>
  </si>
  <si>
    <t xml:space="preserve">Kadłub zwrotni</t>
  </si>
  <si>
    <t xml:space="preserve">PSZ-950 "NOWOMAG"</t>
  </si>
  <si>
    <t xml:space="preserve">Kadłub napędu wysypu bocznego</t>
  </si>
  <si>
    <t xml:space="preserve">Rynna dołączna z wysypem bocznym</t>
  </si>
  <si>
    <t xml:space="preserve">Rynna przyłączna wysypowa</t>
  </si>
  <si>
    <t xml:space="preserve">Segment trasy zamknięty 1500</t>
  </si>
  <si>
    <t xml:space="preserve">Segment trasy inspekcyjny 1500</t>
  </si>
  <si>
    <t xml:space="preserve">Prowadnica 1500</t>
  </si>
  <si>
    <t xml:space="preserve">Rynna dołączna teleskopowa napędu zwrotnego</t>
  </si>
  <si>
    <t xml:space="preserve">Kadłub napędu zwrotnego </t>
  </si>
  <si>
    <t xml:space="preserve">PPZ-1000 "NOWOMAG"</t>
  </si>
  <si>
    <t xml:space="preserve">Kadłub napędu wysypowego</t>
  </si>
  <si>
    <t xml:space="preserve">Rynna dołączna teleskopowa</t>
  </si>
  <si>
    <t xml:space="preserve">Segment zamknięty 1500 trasy nadspągowej</t>
  </si>
  <si>
    <t xml:space="preserve">Segment inspekcyjny 1500 trasy nadspągowej</t>
  </si>
  <si>
    <t xml:space="preserve">Segment zamknięty 1500 trasy spągowej</t>
  </si>
  <si>
    <t xml:space="preserve">Segment inspekcyjny 1500 trasy spągowej</t>
  </si>
  <si>
    <t xml:space="preserve">Segment kątowy</t>
  </si>
  <si>
    <t xml:space="preserve">Segment przejściowy</t>
  </si>
  <si>
    <t xml:space="preserve">Zastawka wzmocniona H=950</t>
  </si>
  <si>
    <t xml:space="preserve">Osłona górna trasy</t>
  </si>
  <si>
    <t xml:space="preserve">PSZ-850 "NOWOMAG"</t>
  </si>
  <si>
    <t xml:space="preserve">Rynna przyłączna </t>
  </si>
  <si>
    <t xml:space="preserve">Segment trasy 1000</t>
  </si>
  <si>
    <t xml:space="preserve">Segment trasy 750</t>
  </si>
  <si>
    <t xml:space="preserve">PPZ-850 "NOWOMAG"</t>
  </si>
  <si>
    <t xml:space="preserve">Kadłub napędu wysypowego (część ruchoma)</t>
  </si>
  <si>
    <t xml:space="preserve">Kadłub napędu wysypowego (część stała)</t>
  </si>
  <si>
    <t xml:space="preserve">Segment pomostowy 3000</t>
  </si>
  <si>
    <t xml:space="preserve">Segment przegubowy</t>
  </si>
  <si>
    <t xml:space="preserve">Segment przegięty w górę</t>
  </si>
  <si>
    <t xml:space="preserve">Zastawka wzmocniona H=800</t>
  </si>
  <si>
    <r>
      <rPr>
        <b val="true"/>
        <sz val="11"/>
        <rFont val="Arial"/>
        <family val="2"/>
        <charset val="238"/>
      </rPr>
      <t xml:space="preserve">Rybnik 850
</t>
    </r>
    <r>
      <rPr>
        <b val="true"/>
        <sz val="11"/>
        <color rgb="FFFF0000"/>
        <rFont val="Arial"/>
        <family val="2"/>
        <charset val="238"/>
      </rPr>
      <t xml:space="preserve">(nr arch.2499)</t>
    </r>
  </si>
  <si>
    <t xml:space="preserve">Człon zamknięty</t>
  </si>
  <si>
    <t xml:space="preserve">Człon inspekcyjny</t>
  </si>
  <si>
    <t xml:space="preserve">Człon dołączny wysypowy</t>
  </si>
  <si>
    <t xml:space="preserve">Bęben łańcuchowy 2x(f34x126)z=7; 25/2xW220</t>
  </si>
  <si>
    <t xml:space="preserve">Kadłub napędu uniwersalnego 850/35</t>
  </si>
  <si>
    <t xml:space="preserve">Bęben łańcuchowy 2x(f34x126)z=7; 25/W220</t>
  </si>
  <si>
    <r>
      <rPr>
        <b val="true"/>
        <sz val="11"/>
        <rFont val="Arial"/>
        <family val="2"/>
        <charset val="238"/>
      </rPr>
      <t xml:space="preserve">Grot 850
</t>
    </r>
    <r>
      <rPr>
        <b val="true"/>
        <sz val="11"/>
        <color rgb="FFFF0000"/>
        <rFont val="Arial"/>
        <family val="2"/>
        <charset val="238"/>
      </rPr>
      <t xml:space="preserve">(nr arch.2499)</t>
    </r>
  </si>
  <si>
    <t xml:space="preserve">Zwrotnia teleskopowa E-260/2XQ30X108</t>
  </si>
  <si>
    <t xml:space="preserve">Bęben łańcuchowy 2xQ30x108 z=8 </t>
  </si>
  <si>
    <t xml:space="preserve">Hamulec śrubowy </t>
  </si>
  <si>
    <t xml:space="preserve">Zespół przesuwny</t>
  </si>
  <si>
    <t xml:space="preserve">Rynna zamknięta</t>
  </si>
  <si>
    <t xml:space="preserve">Rynna dołączna napędu zwrotnego</t>
  </si>
  <si>
    <t xml:space="preserve">Rynna dołączna wysypowa</t>
  </si>
  <si>
    <t xml:space="preserve">Rynna inspekcyjna</t>
  </si>
  <si>
    <t xml:space="preserve">PPZ FSL-10</t>
  </si>
  <si>
    <t xml:space="preserve">Rynna L=3000 skośna</t>
  </si>
  <si>
    <t xml:space="preserve">PPZ FSL-9</t>
  </si>
  <si>
    <t xml:space="preserve">Kadłub napędu wysypowego </t>
  </si>
  <si>
    <t xml:space="preserve">Kadłub stały</t>
  </si>
  <si>
    <t xml:space="preserve">Segment przesypowy</t>
  </si>
  <si>
    <t xml:space="preserve">Wyrzutnik 34x126</t>
  </si>
  <si>
    <t xml:space="preserve">Blacha wyrzutnika 34x126</t>
  </si>
  <si>
    <t xml:space="preserve">Bęben łańcuchowy zwrotny 34x126</t>
  </si>
  <si>
    <t xml:space="preserve">Gwiazda 34x126 z=7</t>
  </si>
  <si>
    <t xml:space="preserve">PZS FFC-9</t>
  </si>
  <si>
    <t xml:space="preserve">Kadłub kompletny - napędu wysypu bocznego</t>
  </si>
  <si>
    <t xml:space="preserve">Blacha wyrzutnika 38x137</t>
  </si>
  <si>
    <t xml:space="preserve">Wyrzutnik 38x137</t>
  </si>
  <si>
    <t xml:space="preserve">Segment dołączny zwrotny</t>
  </si>
  <si>
    <t xml:space="preserve">Gwiazda napędowa 2x(f38x137)z=7 2xW260</t>
  </si>
  <si>
    <t xml:space="preserve">Gwiazda zwrotna 2x(f38x137)z=7 2xW260</t>
  </si>
  <si>
    <t xml:space="preserve">Kadłub kompletny - napędu głównego</t>
  </si>
  <si>
    <t xml:space="preserve">Kadłub napędu zwrotnego I</t>
  </si>
  <si>
    <t xml:space="preserve">Kadłub napędu zwrotnego II</t>
  </si>
  <si>
    <t xml:space="preserve">Kadłub napędu zwrotnego III</t>
  </si>
  <si>
    <t xml:space="preserve">Kadłub I rynny dołącznej </t>
  </si>
  <si>
    <t xml:space="preserve">Kadłub rynny przyłącznej II</t>
  </si>
  <si>
    <t xml:space="preserve">Kadłub rynny przejściowej</t>
  </si>
  <si>
    <t xml:space="preserve">Łącznie</t>
  </si>
  <si>
    <t xml:space="preserve">Zaokr do pełnych 100 zł</t>
  </si>
  <si>
    <t xml:space="preserve">Dokład do 0,01 zł</t>
  </si>
  <si>
    <t xml:space="preserve">w zaokrdo pełnych 100 zł</t>
  </si>
  <si>
    <t xml:space="preserve">Stawka Eur</t>
  </si>
  <si>
    <t xml:space="preserve">Wartość w Eur</t>
  </si>
  <si>
    <t xml:space="preserve">Szacunkowa wartość netto zamówienia :</t>
  </si>
  <si>
    <t xml:space="preserve">-</t>
  </si>
  <si>
    <t xml:space="preserve">ZG Sobieski</t>
  </si>
  <si>
    <t xml:space="preserve">Kalkulację przeprowadzono: 
- dla zadania nr 1-4, 7 na podstawie oferty PIOMET
- dla zadania nr 5, 6, 9  na podstawie oferty Konsorcjum PIADREM HYDROTAST                                                        - dla zadania nr 8 na podstawie oferty WREMGÓR 
- dla zadania nr 10, 11 na podstawie oferty FAMUR.                                                                                                                          
Kalkulację sporządził:
- Grzegorz Ochman Dział GRM ZG Brzeszcze                                                                                 - Daniel Hoła  Dział GRM ZG Janina
- Zbigniew Grzywiński, Dział GRM ZG Sobieski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zł&quot;_-;\-* #,##0.00&quot; zł&quot;_-;_-* \-??&quot; zł&quot;_-;_-@_-"/>
    <numFmt numFmtId="166" formatCode="0.0"/>
    <numFmt numFmtId="167" formatCode="#,##0.00"/>
    <numFmt numFmtId="168" formatCode="General"/>
    <numFmt numFmtId="169" formatCode="0"/>
    <numFmt numFmtId="170" formatCode="#,##0.0"/>
    <numFmt numFmtId="171" formatCode="0.00"/>
    <numFmt numFmtId="172" formatCode="0.00%"/>
    <numFmt numFmtId="173" formatCode="0%"/>
    <numFmt numFmtId="174" formatCode="#,##0.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sz val="18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1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6" fillId="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2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2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2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8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8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8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8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8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8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8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8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8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8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8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8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8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8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8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Walutow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11</xdr:row>
      <xdr:rowOff>123840</xdr:rowOff>
    </xdr:from>
    <xdr:to>
      <xdr:col>1</xdr:col>
      <xdr:colOff>204120</xdr:colOff>
      <xdr:row>17</xdr:row>
      <xdr:rowOff>66600</xdr:rowOff>
    </xdr:to>
    <xdr:pic>
      <xdr:nvPicPr>
        <xdr:cNvPr id="0" name="Picture 11" descr="Wiersz podpisu pakietu Microsoft Office..."/>
        <xdr:cNvPicPr/>
      </xdr:nvPicPr>
      <xdr:blipFill>
        <a:blip r:embed="rId1"/>
        <a:stretch/>
      </xdr:blipFill>
      <xdr:spPr>
        <a:xfrm>
          <a:off x="584280" y="6276960"/>
          <a:ext cx="217692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78040</xdr:colOff>
      <xdr:row>11</xdr:row>
      <xdr:rowOff>95400</xdr:rowOff>
    </xdr:from>
    <xdr:to>
      <xdr:col>1</xdr:col>
      <xdr:colOff>4979520</xdr:colOff>
      <xdr:row>17</xdr:row>
      <xdr:rowOff>95400</xdr:rowOff>
    </xdr:to>
    <xdr:pic>
      <xdr:nvPicPr>
        <xdr:cNvPr id="1" name="Picture 12" descr="Wiersz podpisu pakietu Microsoft Office..."/>
        <xdr:cNvPicPr/>
      </xdr:nvPicPr>
      <xdr:blipFill>
        <a:blip r:embed="rId2"/>
        <a:stretch/>
      </xdr:blipFill>
      <xdr:spPr>
        <a:xfrm>
          <a:off x="5235120" y="6248520"/>
          <a:ext cx="230148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0" activeCellId="0" sqref="A10:C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75.99"/>
    <col collapsed="false" customWidth="true" hidden="false" outlineLevel="0" max="3" min="3" style="2" width="28.85"/>
    <col collapsed="false" customWidth="true" hidden="false" outlineLevel="0" max="4" min="4" style="3" width="23.85"/>
    <col collapsed="false" customWidth="true" hidden="false" outlineLevel="0" max="5" min="5" style="1" width="26.7"/>
    <col collapsed="false" customWidth="true" hidden="false" outlineLevel="0" max="6" min="6" style="1" width="22.42"/>
    <col collapsed="false" customWidth="false" hidden="false" outlineLevel="0" max="257" min="7" style="1" width="9.14"/>
  </cols>
  <sheetData>
    <row r="1" customFormat="false" ht="51.75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</row>
    <row r="2" customFormat="false" ht="15" hidden="false" customHeight="true" outlineLevel="0" collapsed="false">
      <c r="A2" s="7"/>
      <c r="B2" s="7"/>
      <c r="C2" s="7"/>
      <c r="D2" s="7"/>
      <c r="E2" s="7"/>
    </row>
    <row r="3" customFormat="false" ht="67.5" hidden="false" customHeight="true" outlineLevel="0" collapsed="false">
      <c r="A3" s="8" t="s">
        <v>3</v>
      </c>
      <c r="B3" s="8"/>
      <c r="C3" s="8"/>
      <c r="D3" s="8"/>
      <c r="E3" s="8"/>
    </row>
    <row r="4" customFormat="false" ht="78.75" hidden="false" customHeight="true" outlineLevel="0" collapsed="false">
      <c r="A4" s="9" t="s">
        <v>4</v>
      </c>
      <c r="B4" s="10" t="s">
        <v>5</v>
      </c>
      <c r="C4" s="11" t="s">
        <v>6</v>
      </c>
      <c r="D4" s="12" t="n">
        <v>2025</v>
      </c>
      <c r="E4" s="12"/>
    </row>
    <row r="5" customFormat="false" ht="26.25" hidden="false" customHeight="true" outlineLevel="0" collapsed="false">
      <c r="A5" s="9"/>
      <c r="B5" s="10"/>
      <c r="C5" s="11"/>
      <c r="D5" s="13" t="s">
        <v>2</v>
      </c>
      <c r="E5" s="13"/>
    </row>
    <row r="6" customFormat="false" ht="29.25" hidden="false" customHeight="true" outlineLevel="0" collapsed="false">
      <c r="A6" s="9"/>
      <c r="B6" s="10"/>
      <c r="C6" s="11"/>
      <c r="D6" s="14" t="s">
        <v>7</v>
      </c>
      <c r="E6" s="15" t="s">
        <v>8</v>
      </c>
    </row>
    <row r="7" customFormat="false" ht="15" hidden="false" customHeight="true" outlineLevel="0" collapsed="false">
      <c r="A7" s="16" t="s">
        <v>9</v>
      </c>
      <c r="B7" s="17" t="s">
        <v>10</v>
      </c>
      <c r="C7" s="18" t="s">
        <v>11</v>
      </c>
      <c r="D7" s="19" t="n">
        <v>1</v>
      </c>
      <c r="E7" s="20"/>
    </row>
    <row r="8" customFormat="false" ht="15" hidden="false" customHeight="false" outlineLevel="0" collapsed="false">
      <c r="A8" s="16"/>
      <c r="B8" s="21" t="s">
        <v>12</v>
      </c>
      <c r="C8" s="22" t="s">
        <v>13</v>
      </c>
      <c r="D8" s="19" t="n">
        <v>1</v>
      </c>
      <c r="E8" s="20"/>
    </row>
    <row r="9" customFormat="false" ht="15.75" hidden="false" customHeight="false" outlineLevel="0" collapsed="false">
      <c r="A9" s="16"/>
      <c r="B9" s="21" t="s">
        <v>14</v>
      </c>
      <c r="C9" s="23" t="s">
        <v>15</v>
      </c>
      <c r="D9" s="19" t="n">
        <v>1</v>
      </c>
      <c r="E9" s="20"/>
    </row>
    <row r="10" customFormat="false" ht="31.5" hidden="false" customHeight="true" outlineLevel="0" collapsed="false">
      <c r="A10" s="24" t="s">
        <v>16</v>
      </c>
      <c r="B10" s="24"/>
      <c r="C10" s="24"/>
      <c r="D10" s="25" t="n">
        <f aca="false">SUM(E7:E9)</f>
        <v>0</v>
      </c>
      <c r="E10" s="25"/>
    </row>
    <row r="11" customFormat="false" ht="138.75" hidden="false" customHeight="true" outlineLevel="0" collapsed="false">
      <c r="A11" s="26" t="s">
        <v>17</v>
      </c>
      <c r="B11" s="26"/>
      <c r="C11" s="26"/>
      <c r="D11" s="26"/>
      <c r="E11" s="26"/>
    </row>
    <row r="15" customFormat="false" ht="14.25" hidden="false" customHeight="false" outlineLevel="0" collapsed="false">
      <c r="B15" s="1" t="s">
        <v>18</v>
      </c>
    </row>
  </sheetData>
  <mergeCells count="13">
    <mergeCell ref="B1:C1"/>
    <mergeCell ref="D1:E1"/>
    <mergeCell ref="A2:E2"/>
    <mergeCell ref="A3:E3"/>
    <mergeCell ref="A4:A6"/>
    <mergeCell ref="B4:B6"/>
    <mergeCell ref="C4:C6"/>
    <mergeCell ref="D4:E4"/>
    <mergeCell ref="D5:E5"/>
    <mergeCell ref="A7:A9"/>
    <mergeCell ref="A10:C10"/>
    <mergeCell ref="D10:E10"/>
    <mergeCell ref="A11:E11"/>
  </mergeCells>
  <printOptions headings="false" gridLines="false" gridLinesSet="true" horizontalCentered="true" verticalCentered="false"/>
  <pageMargins left="0" right="0" top="0.39375" bottom="0.39375" header="0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9 000000Informacja wewnętrzna&amp;1#</oddHeader>
    <oddFooter/>
  </headerFooter>
  <rowBreaks count="1" manualBreakCount="1">
    <brk id="1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6.42"/>
    <col collapsed="false" customWidth="true" hidden="false" outlineLevel="0" max="6" min="6" style="0" width="13.14"/>
    <col collapsed="false" customWidth="true" hidden="false" outlineLevel="0" max="8" min="7" style="0" width="16.84"/>
    <col collapsed="false" customWidth="true" hidden="false" outlineLevel="0" max="11" min="11" style="0" width="15.99"/>
    <col collapsed="false" customWidth="true" hidden="false" outlineLevel="0" max="12" min="12" style="0" width="20.85"/>
    <col collapsed="false" customWidth="true" hidden="false" outlineLevel="0" max="13" min="13" style="0" width="26.84"/>
    <col collapsed="false" customWidth="true" hidden="false" outlineLevel="0" max="14" min="14" style="0" width="24.85"/>
  </cols>
  <sheetData>
    <row r="1" customFormat="false" ht="13.5" hidden="false" customHeight="false" outlineLevel="0" collapsed="false">
      <c r="C1" s="27" t="s">
        <v>19</v>
      </c>
      <c r="D1" s="28" t="s">
        <v>20</v>
      </c>
      <c r="E1" s="28" t="s">
        <v>21</v>
      </c>
      <c r="F1" s="28" t="s">
        <v>22</v>
      </c>
      <c r="G1" s="29" t="s">
        <v>23</v>
      </c>
      <c r="H1" s="30" t="s">
        <v>24</v>
      </c>
      <c r="J1" s="31" t="s">
        <v>25</v>
      </c>
      <c r="K1" s="28" t="s">
        <v>26</v>
      </c>
      <c r="L1" s="29" t="s">
        <v>27</v>
      </c>
      <c r="M1" s="29" t="s">
        <v>28</v>
      </c>
      <c r="N1" s="30" t="s">
        <v>29</v>
      </c>
    </row>
    <row r="2" customFormat="false" ht="12.75" hidden="false" customHeight="false" outlineLevel="0" collapsed="false">
      <c r="C2" s="32" t="s">
        <v>30</v>
      </c>
      <c r="D2" s="32" t="s">
        <v>31</v>
      </c>
      <c r="E2" s="32" t="s">
        <v>32</v>
      </c>
      <c r="F2" s="32" t="n">
        <v>78688.81</v>
      </c>
      <c r="G2" s="32" t="n">
        <v>2016</v>
      </c>
      <c r="H2" s="33" t="n">
        <f aca="false">SUM(F2:F4)</f>
        <v>178228.81</v>
      </c>
      <c r="J2" s="34" t="s">
        <v>33</v>
      </c>
      <c r="K2" s="35" t="s">
        <v>34</v>
      </c>
      <c r="L2" s="32" t="n">
        <f aca="false">F2+F8</f>
        <v>516608.61</v>
      </c>
      <c r="M2" s="32" t="n">
        <f aca="false">ROUND(L2/36,2)</f>
        <v>14350.24</v>
      </c>
      <c r="N2" s="36" t="n">
        <f aca="false">M2*12</f>
        <v>172202.88</v>
      </c>
      <c r="O2" s="37"/>
    </row>
    <row r="3" customFormat="false" ht="12.75" hidden="false" customHeight="false" outlineLevel="0" collapsed="false">
      <c r="C3" s="38" t="s">
        <v>30</v>
      </c>
      <c r="D3" s="38" t="s">
        <v>31</v>
      </c>
      <c r="E3" s="38" t="s">
        <v>35</v>
      </c>
      <c r="F3" s="38" t="n">
        <v>38700</v>
      </c>
      <c r="G3" s="38" t="n">
        <v>2016</v>
      </c>
      <c r="H3" s="33"/>
      <c r="J3" s="39" t="s">
        <v>36</v>
      </c>
      <c r="K3" s="40" t="s">
        <v>35</v>
      </c>
      <c r="L3" s="38" t="n">
        <f aca="false">F7+F3</f>
        <v>441420.08</v>
      </c>
      <c r="M3" s="38" t="n">
        <f aca="false">ROUND(L3/36,2)</f>
        <v>12261.67</v>
      </c>
      <c r="N3" s="41" t="n">
        <f aca="false">M3*12</f>
        <v>147140.04</v>
      </c>
      <c r="O3" s="37"/>
    </row>
    <row r="4" customFormat="false" ht="12.75" hidden="false" customHeight="false" outlineLevel="0" collapsed="false">
      <c r="C4" s="38" t="s">
        <v>30</v>
      </c>
      <c r="D4" s="38" t="s">
        <v>31</v>
      </c>
      <c r="E4" s="38" t="s">
        <v>37</v>
      </c>
      <c r="F4" s="38" t="n">
        <v>60840</v>
      </c>
      <c r="G4" s="38" t="n">
        <v>2016</v>
      </c>
      <c r="H4" s="33"/>
      <c r="J4" s="39" t="s">
        <v>33</v>
      </c>
      <c r="K4" s="40" t="s">
        <v>38</v>
      </c>
      <c r="L4" s="38" t="n">
        <f aca="false">F4+F6</f>
        <v>98658.2</v>
      </c>
      <c r="M4" s="38" t="n">
        <f aca="false">ROUND(L4/36,2)</f>
        <v>2740.51</v>
      </c>
      <c r="N4" s="41" t="n">
        <f aca="false">M4*12</f>
        <v>32886.12</v>
      </c>
      <c r="O4" s="37"/>
      <c r="P4" s="42"/>
      <c r="R4" s="42"/>
    </row>
    <row r="5" customFormat="false" ht="12.75" hidden="false" customHeight="false" outlineLevel="0" collapsed="false">
      <c r="C5" s="38" t="s">
        <v>39</v>
      </c>
      <c r="D5" s="38" t="s">
        <v>40</v>
      </c>
      <c r="E5" s="38" t="s">
        <v>41</v>
      </c>
      <c r="F5" s="38" t="n">
        <v>280801.12</v>
      </c>
      <c r="G5" s="38" t="n">
        <v>2014</v>
      </c>
      <c r="H5" s="43" t="n">
        <f aca="false">SUM(F5:F8)</f>
        <v>1159259.2</v>
      </c>
      <c r="J5" s="39" t="s">
        <v>42</v>
      </c>
      <c r="K5" s="40" t="s">
        <v>41</v>
      </c>
      <c r="L5" s="38" t="n">
        <f aca="false">F5</f>
        <v>280801.12</v>
      </c>
      <c r="M5" s="38" t="n">
        <f aca="false">ROUND(L5/36,2)</f>
        <v>7800.03</v>
      </c>
      <c r="N5" s="41" t="n">
        <f aca="false">M5*12</f>
        <v>93600.36</v>
      </c>
      <c r="O5" s="37"/>
      <c r="P5" s="42"/>
      <c r="R5" s="42"/>
    </row>
    <row r="6" customFormat="false" ht="12.75" hidden="false" customHeight="false" outlineLevel="0" collapsed="false">
      <c r="C6" s="38" t="s">
        <v>43</v>
      </c>
      <c r="D6" s="38" t="s">
        <v>40</v>
      </c>
      <c r="E6" s="38" t="s">
        <v>37</v>
      </c>
      <c r="F6" s="38" t="n">
        <v>37818.2</v>
      </c>
      <c r="G6" s="38" t="n">
        <v>2014</v>
      </c>
      <c r="H6" s="43"/>
      <c r="J6" s="44"/>
      <c r="K6" s="38"/>
      <c r="L6" s="38"/>
      <c r="M6" s="38" t="n">
        <f aca="false">ROUND(L6/36,2)</f>
        <v>0</v>
      </c>
      <c r="N6" s="41" t="n">
        <f aca="false">M6*12</f>
        <v>0</v>
      </c>
    </row>
    <row r="7" customFormat="false" ht="12.75" hidden="false" customHeight="false" outlineLevel="0" collapsed="false">
      <c r="C7" s="38" t="s">
        <v>44</v>
      </c>
      <c r="D7" s="38" t="s">
        <v>31</v>
      </c>
      <c r="E7" s="38" t="s">
        <v>35</v>
      </c>
      <c r="F7" s="38" t="n">
        <v>402720.08</v>
      </c>
      <c r="G7" s="38" t="n">
        <v>2014</v>
      </c>
      <c r="H7" s="43"/>
      <c r="J7" s="44"/>
      <c r="K7" s="38"/>
      <c r="L7" s="38"/>
      <c r="M7" s="38" t="n">
        <f aca="false">ROUND(L7/36,2)</f>
        <v>0</v>
      </c>
      <c r="N7" s="41" t="n">
        <f aca="false">M7*12</f>
        <v>0</v>
      </c>
    </row>
    <row r="8" customFormat="false" ht="12.75" hidden="false" customHeight="false" outlineLevel="0" collapsed="false">
      <c r="C8" s="38" t="s">
        <v>45</v>
      </c>
      <c r="D8" s="38" t="s">
        <v>31</v>
      </c>
      <c r="E8" s="38" t="s">
        <v>32</v>
      </c>
      <c r="F8" s="38" t="n">
        <v>437919.8</v>
      </c>
      <c r="G8" s="38" t="n">
        <v>2014</v>
      </c>
      <c r="H8" s="43"/>
      <c r="J8" s="39" t="s">
        <v>46</v>
      </c>
      <c r="K8" s="40" t="s">
        <v>47</v>
      </c>
      <c r="L8" s="38"/>
      <c r="M8" s="38"/>
      <c r="N8" s="41" t="n">
        <f aca="false">N2</f>
        <v>172202.88</v>
      </c>
      <c r="P8" s="42"/>
      <c r="R8" s="42"/>
    </row>
    <row r="9" customFormat="false" ht="13.5" hidden="false" customHeight="false" outlineLevel="0" collapsed="false">
      <c r="H9" s="45"/>
      <c r="J9" s="39" t="s">
        <v>42</v>
      </c>
      <c r="K9" s="40" t="s">
        <v>48</v>
      </c>
      <c r="L9" s="38"/>
      <c r="M9" s="38"/>
      <c r="N9" s="41" t="n">
        <f aca="false">N5</f>
        <v>93600.36</v>
      </c>
    </row>
    <row r="10" customFormat="false" ht="13.5" hidden="false" customHeight="false" outlineLevel="0" collapsed="false">
      <c r="G10" s="46" t="s">
        <v>49</v>
      </c>
      <c r="H10" s="47" t="n">
        <f aca="false">SUM(H2:H8)</f>
        <v>1337488.01</v>
      </c>
      <c r="J10" s="44"/>
      <c r="K10" s="38"/>
      <c r="L10" s="38"/>
      <c r="M10" s="38"/>
      <c r="N10" s="41"/>
      <c r="P10" s="42"/>
      <c r="R10" s="42"/>
    </row>
    <row r="11" customFormat="false" ht="13.5" hidden="false" customHeight="false" outlineLevel="0" collapsed="false">
      <c r="J11" s="48"/>
      <c r="K11" s="49"/>
      <c r="L11" s="49"/>
      <c r="M11" s="49"/>
      <c r="N11" s="50"/>
    </row>
    <row r="12" customFormat="false" ht="13.5" hidden="false" customHeight="false" outlineLevel="0" collapsed="false">
      <c r="J12" s="32"/>
      <c r="K12" s="32"/>
      <c r="L12" s="51"/>
      <c r="M12" s="52" t="s">
        <v>49</v>
      </c>
      <c r="N12" s="53" t="n">
        <f aca="false">SUM(N2:N11)</f>
        <v>711632.64</v>
      </c>
    </row>
    <row r="14" customFormat="false" ht="12.75" hidden="false" customHeight="false" outlineLevel="0" collapsed="false">
      <c r="K14" s="42" t="s">
        <v>50</v>
      </c>
      <c r="M14" s="42"/>
    </row>
    <row r="15" customFormat="false" ht="12.75" hidden="false" customHeight="false" outlineLevel="0" collapsed="false">
      <c r="K15" s="42" t="s">
        <v>51</v>
      </c>
      <c r="M15" s="42"/>
    </row>
    <row r="18" customFormat="false" ht="12.75" hidden="false" customHeight="false" outlineLevel="0" collapsed="false">
      <c r="K18" s="42" t="s">
        <v>52</v>
      </c>
      <c r="M18" s="42"/>
    </row>
    <row r="20" customFormat="false" ht="12.75" hidden="false" customHeight="false" outlineLevel="0" collapsed="false">
      <c r="K20" s="42" t="s">
        <v>53</v>
      </c>
      <c r="M20" s="42"/>
    </row>
    <row r="21" customFormat="false" ht="12.75" hidden="false" customHeight="false" outlineLevel="0" collapsed="false">
      <c r="K21" s="42" t="s">
        <v>54</v>
      </c>
      <c r="M21" s="42"/>
    </row>
  </sheetData>
  <mergeCells count="3">
    <mergeCell ref="H2:H4"/>
    <mergeCell ref="O2:O5"/>
    <mergeCell ref="H5:H8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 000000Informacja wewnętrzna&amp;1#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9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G9" s="0" t="n">
        <v>353.99</v>
      </c>
      <c r="H9" s="0" t="n">
        <v>1</v>
      </c>
      <c r="I9" s="0" t="n">
        <f aca="false">H9*G9</f>
        <v>353.99</v>
      </c>
    </row>
    <row r="10" customFormat="false" ht="12.75" hidden="false" customHeight="false" outlineLevel="0" collapsed="false">
      <c r="G10" s="0" t="n">
        <v>7.65</v>
      </c>
      <c r="H10" s="0" t="n">
        <v>2</v>
      </c>
      <c r="I10" s="0" t="n">
        <f aca="false">H10*G10</f>
        <v>15.3</v>
      </c>
    </row>
    <row r="11" customFormat="false" ht="12.75" hidden="false" customHeight="false" outlineLevel="0" collapsed="false">
      <c r="G11" s="0" t="n">
        <v>8.64</v>
      </c>
      <c r="H11" s="0" t="n">
        <v>6</v>
      </c>
      <c r="I11" s="0" t="n">
        <f aca="false">H11*G11</f>
        <v>51.84</v>
      </c>
    </row>
    <row r="12" customFormat="false" ht="12.75" hidden="false" customHeight="false" outlineLevel="0" collapsed="false">
      <c r="G12" s="0" t="n">
        <v>2.88</v>
      </c>
      <c r="H12" s="0" t="n">
        <v>2</v>
      </c>
      <c r="I12" s="0" t="n">
        <f aca="false">H12*G12</f>
        <v>5.76</v>
      </c>
    </row>
    <row r="13" customFormat="false" ht="12.75" hidden="false" customHeight="false" outlineLevel="0" collapsed="false">
      <c r="G13" s="0" t="n">
        <v>7.51</v>
      </c>
      <c r="H13" s="0" t="n">
        <v>2</v>
      </c>
      <c r="I13" s="0" t="n">
        <f aca="false">H13*G13</f>
        <v>15.02</v>
      </c>
    </row>
    <row r="14" customFormat="false" ht="12.75" hidden="false" customHeight="false" outlineLevel="0" collapsed="false">
      <c r="G14" s="0" t="n">
        <v>140.4</v>
      </c>
      <c r="H14" s="0" t="n">
        <v>2</v>
      </c>
      <c r="I14" s="0" t="n">
        <f aca="false">H14*G14</f>
        <v>280.8</v>
      </c>
    </row>
    <row r="15" customFormat="false" ht="12.75" hidden="false" customHeight="false" outlineLevel="0" collapsed="false">
      <c r="G15" s="0" t="n">
        <v>9.1</v>
      </c>
      <c r="H15" s="0" t="n">
        <v>2</v>
      </c>
      <c r="I15" s="0" t="n">
        <f aca="false">H15*G15</f>
        <v>18.2</v>
      </c>
    </row>
    <row r="16" customFormat="false" ht="12.75" hidden="false" customHeight="false" outlineLevel="0" collapsed="false">
      <c r="G16" s="0" t="n">
        <v>8.4</v>
      </c>
      <c r="H16" s="0" t="n">
        <v>1</v>
      </c>
      <c r="I16" s="0" t="n">
        <f aca="false">H16*G16</f>
        <v>8.4</v>
      </c>
    </row>
    <row r="17" customFormat="false" ht="12.75" hidden="false" customHeight="false" outlineLevel="0" collapsed="false">
      <c r="G17" s="0" t="n">
        <v>9</v>
      </c>
      <c r="H17" s="0" t="n">
        <v>1</v>
      </c>
      <c r="I17" s="0" t="n">
        <f aca="false">H17*G17</f>
        <v>9</v>
      </c>
    </row>
    <row r="18" customFormat="false" ht="12.75" hidden="false" customHeight="false" outlineLevel="0" collapsed="false">
      <c r="G18" s="0" t="n">
        <v>7.3</v>
      </c>
      <c r="H18" s="0" t="n">
        <v>1</v>
      </c>
      <c r="I18" s="0" t="n">
        <f aca="false">H18*G18</f>
        <v>7.3</v>
      </c>
    </row>
    <row r="19" customFormat="false" ht="12.75" hidden="false" customHeight="false" outlineLevel="0" collapsed="false">
      <c r="G19" s="0" t="n">
        <v>43</v>
      </c>
      <c r="H19" s="0" t="n">
        <v>1</v>
      </c>
      <c r="I19" s="0" t="n">
        <f aca="false">H19*G19</f>
        <v>43</v>
      </c>
    </row>
    <row r="20" customFormat="false" ht="12.75" hidden="false" customHeight="false" outlineLevel="0" collapsed="false">
      <c r="G20" s="0" t="n">
        <v>24.25</v>
      </c>
      <c r="H20" s="0" t="n">
        <v>2</v>
      </c>
      <c r="I20" s="0" t="n">
        <f aca="false">H20*G20</f>
        <v>48.5</v>
      </c>
    </row>
    <row r="21" customFormat="false" ht="12.75" hidden="false" customHeight="false" outlineLevel="0" collapsed="false">
      <c r="G21" s="0" t="n">
        <v>40.88</v>
      </c>
      <c r="H21" s="0" t="n">
        <v>1</v>
      </c>
      <c r="I21" s="0" t="n">
        <f aca="false">H21*G21</f>
        <v>40.88</v>
      </c>
    </row>
    <row r="22" customFormat="false" ht="12.75" hidden="false" customHeight="false" outlineLevel="0" collapsed="false">
      <c r="G22" s="0" t="n">
        <v>127.9</v>
      </c>
      <c r="H22" s="0" t="n">
        <v>1</v>
      </c>
      <c r="I22" s="0" t="n">
        <f aca="false">H22*G22</f>
        <v>127.9</v>
      </c>
    </row>
    <row r="23" customFormat="false" ht="12.75" hidden="false" customHeight="false" outlineLevel="0" collapsed="false">
      <c r="G23" s="0" t="n">
        <v>41.5</v>
      </c>
      <c r="H23" s="0" t="n">
        <v>1</v>
      </c>
      <c r="I23" s="0" t="n">
        <f aca="false">H23*G23</f>
        <v>41.5</v>
      </c>
    </row>
    <row r="24" customFormat="false" ht="12.75" hidden="false" customHeight="false" outlineLevel="0" collapsed="false">
      <c r="G24" s="0" t="n">
        <v>5.5</v>
      </c>
      <c r="H24" s="0" t="n">
        <v>1</v>
      </c>
      <c r="I24" s="0" t="n">
        <f aca="false">H24*G24</f>
        <v>5.5</v>
      </c>
    </row>
    <row r="25" customFormat="false" ht="12.75" hidden="false" customHeight="false" outlineLevel="0" collapsed="false">
      <c r="G25" s="0" t="n">
        <v>13.8</v>
      </c>
      <c r="H25" s="0" t="n">
        <v>1</v>
      </c>
      <c r="I25" s="0" t="n">
        <f aca="false">H25*G25</f>
        <v>13.8</v>
      </c>
    </row>
    <row r="26" customFormat="false" ht="12.75" hidden="false" customHeight="false" outlineLevel="0" collapsed="false">
      <c r="G26" s="0" t="n">
        <v>56.8</v>
      </c>
      <c r="H26" s="0" t="n">
        <v>2</v>
      </c>
      <c r="I26" s="0" t="n">
        <f aca="false">H26*G26</f>
        <v>113.6</v>
      </c>
    </row>
    <row r="27" customFormat="false" ht="12.75" hidden="false" customHeight="false" outlineLevel="0" collapsed="false">
      <c r="G27" s="0" t="n">
        <v>17</v>
      </c>
      <c r="H27" s="0" t="n">
        <v>1</v>
      </c>
      <c r="I27" s="0" t="n">
        <f aca="false">H27*G27</f>
        <v>17</v>
      </c>
    </row>
    <row r="28" customFormat="false" ht="12.75" hidden="false" customHeight="false" outlineLevel="0" collapsed="false">
      <c r="G28" s="0" t="n">
        <v>14.8</v>
      </c>
      <c r="H28" s="0" t="n">
        <v>1</v>
      </c>
      <c r="I28" s="0" t="n">
        <f aca="false">H28*G28</f>
        <v>14.8</v>
      </c>
    </row>
    <row r="29" customFormat="false" ht="12.75" hidden="false" customHeight="false" outlineLevel="0" collapsed="false">
      <c r="G29" s="0" t="n">
        <v>46.6</v>
      </c>
      <c r="H29" s="0" t="n">
        <v>1</v>
      </c>
      <c r="I29" s="0" t="n">
        <f aca="false">H29*G29</f>
        <v>46.6</v>
      </c>
    </row>
    <row r="32" customFormat="false" ht="12.75" hidden="false" customHeight="false" outlineLevel="0" collapsed="false">
      <c r="I32" s="0" t="n">
        <f aca="false">SUM(I9:I31)</f>
        <v>1278.69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000000Informacja wewnętrzna&amp;1#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79"/>
  <sheetViews>
    <sheetView showFormulas="false" showGridLines="true" showRowColHeaders="true" showZeros="true" rightToLeft="false" tabSelected="false" showOutlineSymbols="true" defaultGridColor="true" view="pageBreakPreview" topLeftCell="R25" colorId="64" zoomScale="70" zoomScaleNormal="80" zoomScalePageLayoutView="70" workbookViewId="0">
      <selection pane="topLeft" activeCell="AN37" activeCellId="0" sqref="AN37:AO4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1.84"/>
    <col collapsed="false" customWidth="true" hidden="false" outlineLevel="0" max="3" min="3" style="1" width="49.7"/>
    <col collapsed="false" customWidth="true" hidden="false" outlineLevel="0" max="4" min="4" style="2" width="14.7"/>
    <col collapsed="false" customWidth="true" hidden="false" outlineLevel="0" max="5" min="5" style="54" width="14.7"/>
    <col collapsed="false" customWidth="true" hidden="false" outlineLevel="0" max="6" min="6" style="1" width="15.56"/>
    <col collapsed="false" customWidth="true" hidden="false" outlineLevel="0" max="8" min="7" style="1" width="10.85"/>
    <col collapsed="false" customWidth="true" hidden="false" outlineLevel="0" max="9" min="9" style="2" width="13.85"/>
    <col collapsed="false" customWidth="true" hidden="false" outlineLevel="0" max="10" min="10" style="2" width="6.7"/>
    <col collapsed="false" customWidth="true" hidden="false" outlineLevel="0" max="11" min="11" style="55" width="6.7"/>
    <col collapsed="false" customWidth="true" hidden="false" outlineLevel="0" max="12" min="12" style="55" width="19.99"/>
    <col collapsed="false" customWidth="true" hidden="false" outlineLevel="0" max="13" min="13" style="55" width="10.41"/>
    <col collapsed="false" customWidth="true" hidden="false" outlineLevel="0" max="14" min="14" style="55" width="19.99"/>
    <col collapsed="false" customWidth="true" hidden="false" outlineLevel="0" max="15" min="15" style="55" width="6.7"/>
    <col collapsed="false" customWidth="true" hidden="false" outlineLevel="0" max="16" min="16" style="55" width="20.13"/>
    <col collapsed="false" customWidth="true" hidden="false" outlineLevel="0" max="17" min="17" style="55" width="6.85"/>
    <col collapsed="false" customWidth="true" hidden="false" outlineLevel="0" max="18" min="18" style="55" width="19.99"/>
    <col collapsed="false" customWidth="true" hidden="false" outlineLevel="0" max="19" min="19" style="55" width="8.14"/>
    <col collapsed="false" customWidth="true" hidden="false" outlineLevel="0" max="20" min="20" style="55" width="19.99"/>
    <col collapsed="false" customWidth="true" hidden="false" outlineLevel="0" max="21" min="21" style="55" width="6.7"/>
    <col collapsed="false" customWidth="true" hidden="false" outlineLevel="0" max="22" min="22" style="55" width="19.99"/>
    <col collapsed="false" customWidth="true" hidden="false" outlineLevel="0" max="24" min="23" style="56" width="19.85"/>
    <col collapsed="false" customWidth="true" hidden="false" outlineLevel="0" max="25" min="25" style="57" width="61.85"/>
    <col collapsed="false" customWidth="true" hidden="false" outlineLevel="0" max="26" min="26" style="58" width="14.56"/>
    <col collapsed="false" customWidth="true" hidden="false" outlineLevel="0" max="29" min="27" style="58" width="11.7"/>
    <col collapsed="false" customWidth="true" hidden="false" outlineLevel="0" max="30" min="30" style="59" width="13.14"/>
    <col collapsed="false" customWidth="true" hidden="false" outlineLevel="0" max="31" min="31" style="59" width="11.7"/>
    <col collapsed="false" customWidth="true" hidden="false" outlineLevel="0" max="33" min="32" style="60" width="11.7"/>
    <col collapsed="false" customWidth="true" hidden="false" outlineLevel="0" max="34" min="34" style="60" width="15.85"/>
    <col collapsed="false" customWidth="true" hidden="false" outlineLevel="0" max="35" min="35" style="60" width="11.7"/>
    <col collapsed="false" customWidth="true" hidden="false" outlineLevel="0" max="37" min="36" style="61" width="11.7"/>
    <col collapsed="false" customWidth="false" hidden="false" outlineLevel="0" max="257" min="38" style="1" width="9.14"/>
  </cols>
  <sheetData>
    <row r="1" customFormat="false" ht="51.75" hidden="false" customHeight="true" outlineLevel="0" collapsed="false">
      <c r="A1" s="3"/>
      <c r="D1" s="62"/>
      <c r="E1" s="63"/>
      <c r="F1" s="3"/>
      <c r="G1" s="3"/>
      <c r="H1" s="3"/>
      <c r="I1" s="62"/>
      <c r="J1" s="62"/>
      <c r="K1" s="64" t="s">
        <v>55</v>
      </c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5"/>
      <c r="AA1" s="65"/>
      <c r="AB1" s="65"/>
      <c r="AC1" s="65"/>
      <c r="AD1" s="66"/>
      <c r="AE1" s="66"/>
      <c r="AF1" s="67"/>
      <c r="AG1" s="67"/>
      <c r="AH1" s="67"/>
      <c r="AI1" s="67"/>
    </row>
    <row r="2" customFormat="false" ht="14.25" hidden="false" customHeight="false" outlineLevel="0" collapsed="false">
      <c r="A2" s="3"/>
      <c r="D2" s="62"/>
      <c r="E2" s="63"/>
      <c r="F2" s="3"/>
      <c r="G2" s="3"/>
      <c r="H2" s="3"/>
      <c r="I2" s="62"/>
      <c r="J2" s="62"/>
      <c r="AD2" s="68"/>
      <c r="AE2" s="68"/>
      <c r="AF2" s="67"/>
      <c r="AG2" s="67"/>
      <c r="AH2" s="67" t="s">
        <v>56</v>
      </c>
      <c r="AI2" s="69" t="n">
        <v>0.03</v>
      </c>
    </row>
    <row r="3" customFormat="false" ht="54.75" hidden="false" customHeight="true" outlineLevel="0" collapsed="false">
      <c r="A3" s="70" t="s">
        <v>57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1"/>
      <c r="AA3" s="71"/>
      <c r="AB3" s="71"/>
      <c r="AC3" s="71"/>
      <c r="AD3" s="72"/>
      <c r="AE3" s="72"/>
      <c r="AF3" s="67"/>
      <c r="AG3" s="67"/>
      <c r="AH3" s="67"/>
      <c r="AI3" s="67"/>
      <c r="AL3" s="73" t="s">
        <v>58</v>
      </c>
      <c r="AM3" s="73"/>
      <c r="AN3" s="73"/>
      <c r="AO3" s="73"/>
      <c r="AP3" s="73"/>
      <c r="AQ3" s="73"/>
    </row>
    <row r="4" customFormat="false" ht="15" hidden="false" customHeight="false" outlineLevel="0" collapsed="false">
      <c r="A4" s="73"/>
      <c r="B4" s="74"/>
      <c r="C4" s="74"/>
      <c r="D4" s="75"/>
      <c r="E4" s="76"/>
      <c r="F4" s="73"/>
      <c r="G4" s="73"/>
      <c r="H4" s="73"/>
      <c r="I4" s="75"/>
      <c r="J4" s="75"/>
      <c r="K4" s="77"/>
      <c r="L4" s="77"/>
      <c r="M4" s="77"/>
      <c r="N4" s="77"/>
      <c r="O4" s="77"/>
      <c r="P4" s="78"/>
      <c r="Q4" s="78"/>
      <c r="R4" s="78"/>
      <c r="S4" s="78"/>
      <c r="T4" s="78"/>
      <c r="U4" s="78"/>
      <c r="V4" s="78"/>
      <c r="W4" s="79"/>
      <c r="X4" s="79"/>
      <c r="Y4" s="80"/>
      <c r="AD4" s="68"/>
      <c r="AE4" s="68"/>
      <c r="AF4" s="67"/>
      <c r="AG4" s="67"/>
      <c r="AH4" s="67"/>
      <c r="AI4" s="67"/>
    </row>
    <row r="5" customFormat="false" ht="55.5" hidden="false" customHeight="true" outlineLevel="0" collapsed="false">
      <c r="A5" s="81" t="s">
        <v>59</v>
      </c>
      <c r="B5" s="82" t="s">
        <v>60</v>
      </c>
      <c r="C5" s="83" t="s">
        <v>61</v>
      </c>
      <c r="D5" s="84" t="s">
        <v>62</v>
      </c>
      <c r="E5" s="85" t="s">
        <v>63</v>
      </c>
      <c r="F5" s="86" t="s">
        <v>64</v>
      </c>
      <c r="G5" s="86" t="s">
        <v>65</v>
      </c>
      <c r="H5" s="86" t="s">
        <v>66</v>
      </c>
      <c r="I5" s="87" t="s">
        <v>67</v>
      </c>
      <c r="J5" s="88" t="s">
        <v>68</v>
      </c>
      <c r="K5" s="89" t="n">
        <v>2018</v>
      </c>
      <c r="L5" s="89"/>
      <c r="M5" s="89"/>
      <c r="N5" s="89"/>
      <c r="O5" s="89"/>
      <c r="P5" s="89"/>
      <c r="Q5" s="89" t="n">
        <v>2019</v>
      </c>
      <c r="R5" s="89"/>
      <c r="S5" s="89"/>
      <c r="T5" s="89"/>
      <c r="U5" s="89"/>
      <c r="V5" s="89"/>
      <c r="W5" s="90" t="s">
        <v>69</v>
      </c>
      <c r="X5" s="91" t="s">
        <v>70</v>
      </c>
      <c r="Y5" s="92" t="s">
        <v>71</v>
      </c>
      <c r="Z5" s="93" t="s">
        <v>72</v>
      </c>
      <c r="AA5" s="93"/>
      <c r="AB5" s="94" t="s">
        <v>73</v>
      </c>
      <c r="AC5" s="94"/>
      <c r="AD5" s="95" t="s">
        <v>74</v>
      </c>
      <c r="AE5" s="95"/>
      <c r="AF5" s="96" t="s">
        <v>75</v>
      </c>
      <c r="AG5" s="96"/>
      <c r="AH5" s="97" t="s">
        <v>76</v>
      </c>
      <c r="AI5" s="97"/>
      <c r="AJ5" s="98" t="s">
        <v>77</v>
      </c>
      <c r="AK5" s="98"/>
      <c r="AL5" s="99" t="s">
        <v>78</v>
      </c>
      <c r="AM5" s="99"/>
      <c r="AN5" s="100" t="s">
        <v>79</v>
      </c>
      <c r="AO5" s="100"/>
      <c r="AP5" s="101"/>
      <c r="AQ5" s="101"/>
    </row>
    <row r="6" customFormat="false" ht="26.25" hidden="false" customHeight="true" outlineLevel="0" collapsed="false">
      <c r="A6" s="81"/>
      <c r="B6" s="82"/>
      <c r="C6" s="83"/>
      <c r="D6" s="84"/>
      <c r="E6" s="85"/>
      <c r="F6" s="86"/>
      <c r="G6" s="86"/>
      <c r="H6" s="86"/>
      <c r="I6" s="87"/>
      <c r="J6" s="88"/>
      <c r="K6" s="102" t="s">
        <v>80</v>
      </c>
      <c r="L6" s="102"/>
      <c r="M6" s="103" t="s">
        <v>81</v>
      </c>
      <c r="N6" s="103"/>
      <c r="O6" s="104" t="s">
        <v>82</v>
      </c>
      <c r="P6" s="104"/>
      <c r="Q6" s="102" t="s">
        <v>2</v>
      </c>
      <c r="R6" s="102"/>
      <c r="S6" s="103" t="s">
        <v>81</v>
      </c>
      <c r="T6" s="103"/>
      <c r="U6" s="104" t="s">
        <v>82</v>
      </c>
      <c r="V6" s="104"/>
      <c r="W6" s="90"/>
      <c r="X6" s="91"/>
      <c r="Y6" s="92"/>
      <c r="Z6" s="105"/>
      <c r="AA6" s="105"/>
      <c r="AB6" s="106" t="s">
        <v>83</v>
      </c>
      <c r="AC6" s="106"/>
      <c r="AD6" s="107" t="s">
        <v>83</v>
      </c>
      <c r="AE6" s="107"/>
      <c r="AF6" s="106" t="s">
        <v>83</v>
      </c>
      <c r="AG6" s="106"/>
      <c r="AH6" s="106" t="s">
        <v>83</v>
      </c>
      <c r="AI6" s="106"/>
      <c r="AJ6" s="108" t="s">
        <v>83</v>
      </c>
      <c r="AK6" s="108"/>
      <c r="AL6" s="109"/>
      <c r="AM6" s="110"/>
      <c r="AN6" s="110"/>
      <c r="AO6" s="110"/>
      <c r="AP6" s="110"/>
      <c r="AQ6" s="111"/>
    </row>
    <row r="7" customFormat="false" ht="231" hidden="false" customHeight="true" outlineLevel="0" collapsed="false">
      <c r="A7" s="81"/>
      <c r="B7" s="82"/>
      <c r="C7" s="83"/>
      <c r="D7" s="84"/>
      <c r="E7" s="85"/>
      <c r="F7" s="86"/>
      <c r="G7" s="86"/>
      <c r="H7" s="86"/>
      <c r="I7" s="87"/>
      <c r="J7" s="88"/>
      <c r="K7" s="112" t="s">
        <v>84</v>
      </c>
      <c r="L7" s="113" t="s">
        <v>85</v>
      </c>
      <c r="M7" s="114" t="s">
        <v>84</v>
      </c>
      <c r="N7" s="114" t="s">
        <v>86</v>
      </c>
      <c r="O7" s="115" t="s">
        <v>84</v>
      </c>
      <c r="P7" s="116" t="s">
        <v>87</v>
      </c>
      <c r="Q7" s="112" t="s">
        <v>84</v>
      </c>
      <c r="R7" s="113" t="s">
        <v>86</v>
      </c>
      <c r="S7" s="114" t="s">
        <v>84</v>
      </c>
      <c r="T7" s="114" t="s">
        <v>85</v>
      </c>
      <c r="U7" s="115" t="s">
        <v>84</v>
      </c>
      <c r="V7" s="116" t="s">
        <v>85</v>
      </c>
      <c r="W7" s="90"/>
      <c r="X7" s="91"/>
      <c r="Y7" s="92"/>
      <c r="Z7" s="117" t="s">
        <v>88</v>
      </c>
      <c r="AA7" s="118" t="s">
        <v>89</v>
      </c>
      <c r="AB7" s="119" t="s">
        <v>88</v>
      </c>
      <c r="AC7" s="120" t="s">
        <v>89</v>
      </c>
      <c r="AD7" s="119" t="s">
        <v>88</v>
      </c>
      <c r="AE7" s="120" t="s">
        <v>89</v>
      </c>
      <c r="AF7" s="119" t="s">
        <v>88</v>
      </c>
      <c r="AG7" s="120" t="s">
        <v>89</v>
      </c>
      <c r="AH7" s="119" t="s">
        <v>88</v>
      </c>
      <c r="AI7" s="120" t="s">
        <v>89</v>
      </c>
      <c r="AJ7" s="121" t="s">
        <v>88</v>
      </c>
      <c r="AK7" s="122" t="s">
        <v>90</v>
      </c>
      <c r="AL7" s="123" t="s">
        <v>88</v>
      </c>
      <c r="AM7" s="124" t="s">
        <v>89</v>
      </c>
      <c r="AN7" s="125" t="s">
        <v>88</v>
      </c>
      <c r="AO7" s="125" t="s">
        <v>89</v>
      </c>
      <c r="AP7" s="125" t="s">
        <v>88</v>
      </c>
      <c r="AQ7" s="126" t="s">
        <v>89</v>
      </c>
    </row>
    <row r="8" s="140" customFormat="true" ht="33" hidden="false" customHeight="true" outlineLevel="0" collapsed="false">
      <c r="A8" s="127" t="n">
        <v>1</v>
      </c>
      <c r="B8" s="128" t="n">
        <v>2</v>
      </c>
      <c r="C8" s="128" t="n">
        <v>3</v>
      </c>
      <c r="D8" s="128" t="n">
        <v>4</v>
      </c>
      <c r="E8" s="128" t="n">
        <v>5</v>
      </c>
      <c r="F8" s="128" t="s">
        <v>91</v>
      </c>
      <c r="G8" s="128" t="n">
        <v>7</v>
      </c>
      <c r="H8" s="129"/>
      <c r="I8" s="130" t="n">
        <v>8</v>
      </c>
      <c r="J8" s="131" t="s">
        <v>92</v>
      </c>
      <c r="K8" s="132" t="n">
        <v>9</v>
      </c>
      <c r="L8" s="133" t="s">
        <v>93</v>
      </c>
      <c r="M8" s="133" t="n">
        <v>11</v>
      </c>
      <c r="N8" s="133" t="s">
        <v>94</v>
      </c>
      <c r="O8" s="133" t="n">
        <v>13</v>
      </c>
      <c r="P8" s="134" t="s">
        <v>95</v>
      </c>
      <c r="Q8" s="135" t="n">
        <v>15</v>
      </c>
      <c r="R8" s="136" t="s">
        <v>96</v>
      </c>
      <c r="S8" s="136" t="n">
        <v>17</v>
      </c>
      <c r="T8" s="136" t="s">
        <v>97</v>
      </c>
      <c r="U8" s="136" t="n">
        <v>19</v>
      </c>
      <c r="V8" s="137" t="s">
        <v>98</v>
      </c>
      <c r="W8" s="131" t="s">
        <v>99</v>
      </c>
      <c r="X8" s="138" t="n">
        <v>22</v>
      </c>
      <c r="Y8" s="139" t="s">
        <v>100</v>
      </c>
      <c r="Z8" s="117"/>
      <c r="AA8" s="118"/>
      <c r="AB8" s="119"/>
      <c r="AC8" s="120"/>
      <c r="AD8" s="119"/>
      <c r="AE8" s="120"/>
      <c r="AF8" s="119"/>
      <c r="AG8" s="120"/>
      <c r="AH8" s="119"/>
      <c r="AI8" s="120"/>
      <c r="AJ8" s="121"/>
      <c r="AK8" s="122"/>
      <c r="AL8" s="123"/>
      <c r="AM8" s="124"/>
      <c r="AN8" s="125"/>
      <c r="AO8" s="125"/>
      <c r="AP8" s="125"/>
      <c r="AQ8" s="126"/>
    </row>
    <row r="9" customFormat="false" ht="21" hidden="false" customHeight="true" outlineLevel="0" collapsed="false">
      <c r="A9" s="141" t="n">
        <v>1</v>
      </c>
      <c r="B9" s="142" t="s">
        <v>101</v>
      </c>
      <c r="C9" s="143" t="s">
        <v>102</v>
      </c>
      <c r="D9" s="96" t="n">
        <f aca="false">Z9</f>
        <v>22000</v>
      </c>
      <c r="E9" s="144" t="n">
        <v>5380</v>
      </c>
      <c r="F9" s="144" t="n">
        <f aca="false">ROUND(E9*0.2,1)</f>
        <v>1076</v>
      </c>
      <c r="G9" s="145" t="n">
        <f aca="false">AA9</f>
        <v>8</v>
      </c>
      <c r="H9" s="146" t="n">
        <v>1</v>
      </c>
      <c r="I9" s="98" t="n">
        <f aca="false">(G9*F9+D9)*H9</f>
        <v>30608</v>
      </c>
      <c r="J9" s="147" t="n">
        <f aca="false">K9+M9+O9+Q9+S9+U9</f>
        <v>1</v>
      </c>
      <c r="K9" s="148"/>
      <c r="L9" s="149" t="n">
        <f aca="false">ROUND((D9+(F9*G9))*K9,2)</f>
        <v>0</v>
      </c>
      <c r="M9" s="150"/>
      <c r="N9" s="151" t="n">
        <f aca="false">ROUND((D9+(F9*G9))*M9,2)</f>
        <v>0</v>
      </c>
      <c r="O9" s="152" t="n">
        <v>1</v>
      </c>
      <c r="P9" s="153" t="n">
        <f aca="false">ROUND((D9+(F9*G9))*O9,2)</f>
        <v>30608</v>
      </c>
      <c r="Q9" s="148"/>
      <c r="R9" s="149" t="n">
        <f aca="false">ROUND((D9+(F9*G9))*Q9,2)</f>
        <v>0</v>
      </c>
      <c r="S9" s="150"/>
      <c r="T9" s="151" t="n">
        <f aca="false">ROUND((D9+(F9*G9))*S9,2)</f>
        <v>0</v>
      </c>
      <c r="U9" s="152"/>
      <c r="V9" s="153" t="n">
        <f aca="false">ROUND((D9+(F9*G9))*U9,2)</f>
        <v>0</v>
      </c>
      <c r="W9" s="154" t="n">
        <f aca="false">SUM(V9,V9:V17,T9:T17,R9:R17,P9:P17,N9:N17,L9:L17)</f>
        <v>134571.2</v>
      </c>
      <c r="X9" s="155" t="n">
        <v>134600</v>
      </c>
      <c r="Y9" s="156" t="n">
        <f aca="false">ROUND(SUM(W9*AI2),-3)</f>
        <v>4000</v>
      </c>
      <c r="Z9" s="157" t="n">
        <v>22000</v>
      </c>
      <c r="AA9" s="158" t="n">
        <v>8</v>
      </c>
      <c r="AB9" s="159" t="n">
        <v>5520</v>
      </c>
      <c r="AC9" s="160" t="n">
        <v>18</v>
      </c>
      <c r="AD9" s="159" t="n">
        <v>40690</v>
      </c>
      <c r="AE9" s="161" t="n">
        <v>33</v>
      </c>
      <c r="AF9" s="160" t="n">
        <v>32000</v>
      </c>
      <c r="AG9" s="160" t="n">
        <v>14</v>
      </c>
      <c r="AH9" s="157" t="n">
        <v>22000</v>
      </c>
      <c r="AI9" s="158" t="n">
        <v>8</v>
      </c>
      <c r="AJ9" s="160" t="n">
        <v>38700</v>
      </c>
      <c r="AK9" s="162" t="n">
        <v>17</v>
      </c>
      <c r="AL9" s="163" t="n">
        <v>14871</v>
      </c>
      <c r="AM9" s="164" t="n">
        <v>6.08</v>
      </c>
      <c r="AN9" s="74"/>
      <c r="AO9" s="74"/>
      <c r="AP9" s="74"/>
      <c r="AQ9" s="165"/>
    </row>
    <row r="10" customFormat="false" ht="21" hidden="false" customHeight="true" outlineLevel="0" collapsed="false">
      <c r="A10" s="141"/>
      <c r="B10" s="142"/>
      <c r="C10" s="166" t="s">
        <v>103</v>
      </c>
      <c r="D10" s="106" t="n">
        <f aca="false">Z10</f>
        <v>10000</v>
      </c>
      <c r="E10" s="167" t="n">
        <v>6574.9</v>
      </c>
      <c r="F10" s="167" t="n">
        <f aca="false">ROUND(E10*0.2,1)</f>
        <v>1315</v>
      </c>
      <c r="G10" s="168" t="n">
        <f aca="false">AA10</f>
        <v>8</v>
      </c>
      <c r="H10" s="146" t="n">
        <v>0.1</v>
      </c>
      <c r="I10" s="98" t="n">
        <f aca="false">(G10*F10+D10)*H10</f>
        <v>2052</v>
      </c>
      <c r="J10" s="147" t="n">
        <f aca="false">K10+M10+O10+Q10+S10+U10</f>
        <v>1</v>
      </c>
      <c r="K10" s="169"/>
      <c r="L10" s="170" t="n">
        <f aca="false">ROUND((D10+(F10*G10))*K10,2)</f>
        <v>0</v>
      </c>
      <c r="M10" s="171"/>
      <c r="N10" s="172" t="n">
        <f aca="false">ROUND((D10+(F10*G10))*M10,2)</f>
        <v>0</v>
      </c>
      <c r="O10" s="173" t="n">
        <v>1</v>
      </c>
      <c r="P10" s="174" t="n">
        <f aca="false">ROUND((D10+(F10*G10))*O10,2)</f>
        <v>20520</v>
      </c>
      <c r="Q10" s="169"/>
      <c r="R10" s="170" t="n">
        <f aca="false">ROUND((D10+(F10*G10))*Q10,2)</f>
        <v>0</v>
      </c>
      <c r="S10" s="171"/>
      <c r="T10" s="172" t="n">
        <f aca="false">ROUND((D10+(F10*G10))*S10,2)</f>
        <v>0</v>
      </c>
      <c r="U10" s="173"/>
      <c r="V10" s="174" t="n">
        <f aca="false">ROUND((D10+(F10*G10))*U10,2)</f>
        <v>0</v>
      </c>
      <c r="W10" s="154"/>
      <c r="X10" s="155"/>
      <c r="Y10" s="156"/>
      <c r="Z10" s="175" t="n">
        <v>10000</v>
      </c>
      <c r="AA10" s="176" t="n">
        <v>8</v>
      </c>
      <c r="AB10" s="177" t="n">
        <v>2800</v>
      </c>
      <c r="AC10" s="178" t="n">
        <v>18</v>
      </c>
      <c r="AD10" s="177" t="n">
        <v>35100</v>
      </c>
      <c r="AE10" s="179" t="n">
        <v>33</v>
      </c>
      <c r="AF10" s="178" t="n">
        <v>18000</v>
      </c>
      <c r="AG10" s="178" t="n">
        <v>14</v>
      </c>
      <c r="AH10" s="175" t="n">
        <v>10000</v>
      </c>
      <c r="AI10" s="176" t="n">
        <v>8</v>
      </c>
      <c r="AJ10" s="178" t="n">
        <v>12800</v>
      </c>
      <c r="AK10" s="180" t="n">
        <v>17</v>
      </c>
      <c r="AL10" s="181" t="n">
        <v>6759.11</v>
      </c>
      <c r="AM10" s="41" t="n">
        <v>6.08</v>
      </c>
      <c r="AN10" s="74"/>
      <c r="AO10" s="74"/>
      <c r="AP10" s="74"/>
      <c r="AQ10" s="165"/>
    </row>
    <row r="11" customFormat="false" ht="21" hidden="false" customHeight="true" outlineLevel="0" collapsed="false">
      <c r="A11" s="141"/>
      <c r="B11" s="142"/>
      <c r="C11" s="166" t="s">
        <v>104</v>
      </c>
      <c r="D11" s="106" t="n">
        <f aca="false">Z11</f>
        <v>2800</v>
      </c>
      <c r="E11" s="167" t="n">
        <v>1296</v>
      </c>
      <c r="F11" s="167" t="n">
        <f aca="false">ROUND(E11*0.2,1)</f>
        <v>259.2</v>
      </c>
      <c r="G11" s="168" t="n">
        <f aca="false">AA11</f>
        <v>7</v>
      </c>
      <c r="H11" s="146" t="n">
        <v>0.1</v>
      </c>
      <c r="I11" s="98" t="n">
        <f aca="false">(G11*F11+D11)*H11</f>
        <v>461.44</v>
      </c>
      <c r="J11" s="147" t="n">
        <f aca="false">K11+M11+O11+Q11+S11+U11</f>
        <v>5</v>
      </c>
      <c r="K11" s="169"/>
      <c r="L11" s="170" t="n">
        <f aca="false">ROUND((D11+(F11*G11))*K11,2)</f>
        <v>0</v>
      </c>
      <c r="M11" s="171"/>
      <c r="N11" s="172" t="n">
        <f aca="false">ROUND((D11+(F11*G11))*M11,2)</f>
        <v>0</v>
      </c>
      <c r="O11" s="173" t="n">
        <v>5</v>
      </c>
      <c r="P11" s="174" t="n">
        <f aca="false">ROUND((D11+(F11*G11))*O11,2)</f>
        <v>23072</v>
      </c>
      <c r="Q11" s="169"/>
      <c r="R11" s="170" t="n">
        <f aca="false">ROUND((D11+(F11*G11))*Q11,2)</f>
        <v>0</v>
      </c>
      <c r="S11" s="171"/>
      <c r="T11" s="172" t="n">
        <f aca="false">ROUND((D11+(F11*G11))*S11,2)</f>
        <v>0</v>
      </c>
      <c r="U11" s="173"/>
      <c r="V11" s="174" t="n">
        <f aca="false">ROUND((D11+(F11*G11))*U11,2)</f>
        <v>0</v>
      </c>
      <c r="W11" s="154"/>
      <c r="X11" s="155"/>
      <c r="Y11" s="156"/>
      <c r="Z11" s="175" t="n">
        <v>2800</v>
      </c>
      <c r="AA11" s="176" t="n">
        <v>7</v>
      </c>
      <c r="AB11" s="177" t="n">
        <v>2300</v>
      </c>
      <c r="AC11" s="178" t="n">
        <v>18</v>
      </c>
      <c r="AD11" s="177" t="n">
        <v>12610</v>
      </c>
      <c r="AE11" s="179" t="n">
        <v>33</v>
      </c>
      <c r="AF11" s="178" t="n">
        <v>8500</v>
      </c>
      <c r="AG11" s="178" t="n">
        <v>14</v>
      </c>
      <c r="AH11" s="175" t="n">
        <v>2800</v>
      </c>
      <c r="AI11" s="176" t="n">
        <v>7</v>
      </c>
      <c r="AJ11" s="178" t="n">
        <v>3500</v>
      </c>
      <c r="AK11" s="180" t="n">
        <v>17</v>
      </c>
      <c r="AL11" s="181" t="n">
        <v>1892.6</v>
      </c>
      <c r="AM11" s="41" t="n">
        <v>5.41</v>
      </c>
      <c r="AN11" s="74"/>
      <c r="AO11" s="74"/>
      <c r="AP11" s="74"/>
      <c r="AQ11" s="165"/>
    </row>
    <row r="12" customFormat="false" ht="21" hidden="false" customHeight="true" outlineLevel="0" collapsed="false">
      <c r="A12" s="141"/>
      <c r="B12" s="142"/>
      <c r="C12" s="166" t="s">
        <v>105</v>
      </c>
      <c r="D12" s="106" t="n">
        <f aca="false">Z12</f>
        <v>2800</v>
      </c>
      <c r="E12" s="167" t="n">
        <v>1325</v>
      </c>
      <c r="F12" s="167" t="n">
        <f aca="false">ROUND(E12*0.2,1)</f>
        <v>265</v>
      </c>
      <c r="G12" s="168" t="n">
        <f aca="false">AA12</f>
        <v>7</v>
      </c>
      <c r="H12" s="146" t="n">
        <v>0.1</v>
      </c>
      <c r="I12" s="98" t="n">
        <f aca="false">(G12*F12+D12)*H12</f>
        <v>465.5</v>
      </c>
      <c r="J12" s="147" t="n">
        <f aca="false">K12+M12+O12+Q12+S12+U12</f>
        <v>2</v>
      </c>
      <c r="K12" s="169"/>
      <c r="L12" s="170" t="n">
        <f aca="false">ROUND((D12+(F12*G12))*K12,2)</f>
        <v>0</v>
      </c>
      <c r="M12" s="171"/>
      <c r="N12" s="172" t="n">
        <f aca="false">ROUND((D12+(F12*G12))*M12,2)</f>
        <v>0</v>
      </c>
      <c r="O12" s="173" t="n">
        <v>2</v>
      </c>
      <c r="P12" s="174" t="n">
        <f aca="false">ROUND((D12+(F12*G12))*O12,2)</f>
        <v>9310</v>
      </c>
      <c r="Q12" s="169"/>
      <c r="R12" s="170" t="n">
        <f aca="false">ROUND((D12+(F12*G12))*Q12,2)</f>
        <v>0</v>
      </c>
      <c r="S12" s="171"/>
      <c r="T12" s="172" t="n">
        <f aca="false">ROUND((D12+(F12*G12))*S12,2)</f>
        <v>0</v>
      </c>
      <c r="U12" s="173"/>
      <c r="V12" s="174" t="n">
        <f aca="false">ROUND((D12+(F12*G12))*U12,2)</f>
        <v>0</v>
      </c>
      <c r="W12" s="154"/>
      <c r="X12" s="155"/>
      <c r="Y12" s="156"/>
      <c r="Z12" s="175" t="n">
        <v>2800</v>
      </c>
      <c r="AA12" s="176" t="n">
        <v>7</v>
      </c>
      <c r="AB12" s="177" t="n">
        <v>1800</v>
      </c>
      <c r="AC12" s="178" t="n">
        <v>18</v>
      </c>
      <c r="AD12" s="177" t="n">
        <v>13650</v>
      </c>
      <c r="AE12" s="179" t="n">
        <v>33</v>
      </c>
      <c r="AF12" s="178" t="n">
        <v>8900</v>
      </c>
      <c r="AG12" s="178" t="n">
        <v>14</v>
      </c>
      <c r="AH12" s="175" t="n">
        <v>2800</v>
      </c>
      <c r="AI12" s="176" t="n">
        <v>7</v>
      </c>
      <c r="AJ12" s="178" t="n">
        <v>3500</v>
      </c>
      <c r="AK12" s="180" t="n">
        <v>17</v>
      </c>
      <c r="AL12" s="181" t="n">
        <v>1893</v>
      </c>
      <c r="AM12" s="41" t="n">
        <v>5.41</v>
      </c>
      <c r="AN12" s="74"/>
      <c r="AO12" s="74"/>
      <c r="AP12" s="74"/>
      <c r="AQ12" s="165"/>
    </row>
    <row r="13" customFormat="false" ht="21" hidden="false" customHeight="true" outlineLevel="0" collapsed="false">
      <c r="A13" s="141"/>
      <c r="B13" s="142"/>
      <c r="C13" s="166" t="s">
        <v>106</v>
      </c>
      <c r="D13" s="106" t="n">
        <f aca="false">Z13</f>
        <v>3000</v>
      </c>
      <c r="E13" s="167" t="n">
        <v>726.3</v>
      </c>
      <c r="F13" s="167" t="n">
        <f aca="false">ROUND(E13*0.2,1)</f>
        <v>145.3</v>
      </c>
      <c r="G13" s="168" t="n">
        <f aca="false">AA13</f>
        <v>7</v>
      </c>
      <c r="H13" s="146" t="n">
        <v>0.1</v>
      </c>
      <c r="I13" s="98" t="n">
        <f aca="false">(G13*F13+D13)*H13</f>
        <v>401.71</v>
      </c>
      <c r="J13" s="147" t="n">
        <f aca="false">K13+M13+O13+Q13+S13+U13</f>
        <v>1</v>
      </c>
      <c r="K13" s="169"/>
      <c r="L13" s="170" t="n">
        <f aca="false">ROUND((D13+(F13*G13))*K13,2)</f>
        <v>0</v>
      </c>
      <c r="M13" s="171"/>
      <c r="N13" s="172" t="n">
        <f aca="false">ROUND((D13+(F13*G13))*M13,2)</f>
        <v>0</v>
      </c>
      <c r="O13" s="173" t="n">
        <v>1</v>
      </c>
      <c r="P13" s="174" t="n">
        <f aca="false">ROUND((D13+(F13*G13))*O13,2)</f>
        <v>4017.1</v>
      </c>
      <c r="Q13" s="169"/>
      <c r="R13" s="170" t="n">
        <f aca="false">ROUND((D13+(F13*G13))*Q13,2)</f>
        <v>0</v>
      </c>
      <c r="S13" s="171"/>
      <c r="T13" s="172" t="n">
        <f aca="false">ROUND((D13+(F13*G13))*S13,2)</f>
        <v>0</v>
      </c>
      <c r="U13" s="173"/>
      <c r="V13" s="174" t="n">
        <f aca="false">ROUND((D13+(F13*G13))*U13,2)</f>
        <v>0</v>
      </c>
      <c r="W13" s="154"/>
      <c r="X13" s="155"/>
      <c r="Y13" s="156"/>
      <c r="Z13" s="175" t="n">
        <v>3000</v>
      </c>
      <c r="AA13" s="176" t="n">
        <v>7</v>
      </c>
      <c r="AB13" s="177" t="n">
        <v>1500</v>
      </c>
      <c r="AC13" s="178" t="n">
        <v>18</v>
      </c>
      <c r="AD13" s="177" t="n">
        <v>9880</v>
      </c>
      <c r="AE13" s="179" t="n">
        <v>33</v>
      </c>
      <c r="AF13" s="178" t="n">
        <v>4300</v>
      </c>
      <c r="AG13" s="178" t="n">
        <v>14</v>
      </c>
      <c r="AH13" s="175" t="n">
        <v>3000</v>
      </c>
      <c r="AI13" s="176" t="n">
        <v>7</v>
      </c>
      <c r="AJ13" s="178" t="n">
        <v>3500</v>
      </c>
      <c r="AK13" s="180" t="n">
        <v>17</v>
      </c>
      <c r="AL13" s="181" t="n">
        <v>2028</v>
      </c>
      <c r="AM13" s="41" t="n">
        <v>5.41</v>
      </c>
      <c r="AN13" s="74"/>
      <c r="AO13" s="74"/>
      <c r="AP13" s="74"/>
      <c r="AQ13" s="165"/>
    </row>
    <row r="14" customFormat="false" ht="21" hidden="false" customHeight="true" outlineLevel="0" collapsed="false">
      <c r="A14" s="141"/>
      <c r="B14" s="142"/>
      <c r="C14" s="166" t="s">
        <v>107</v>
      </c>
      <c r="D14" s="106" t="n">
        <f aca="false">Z14</f>
        <v>3500</v>
      </c>
      <c r="E14" s="167" t="n">
        <v>927.5</v>
      </c>
      <c r="F14" s="167" t="n">
        <f aca="false">ROUND(E14*0.2,1)</f>
        <v>185.5</v>
      </c>
      <c r="G14" s="168" t="n">
        <f aca="false">AA14</f>
        <v>7</v>
      </c>
      <c r="H14" s="146" t="n">
        <v>0.1</v>
      </c>
      <c r="I14" s="98" t="n">
        <f aca="false">(G14*F14+D14)*H14</f>
        <v>479.85</v>
      </c>
      <c r="J14" s="147" t="n">
        <f aca="false">K14+M14+O14+Q14+S14+U14</f>
        <v>1</v>
      </c>
      <c r="K14" s="169"/>
      <c r="L14" s="170" t="n">
        <f aca="false">ROUND((D14+(F14*G14))*K14,2)</f>
        <v>0</v>
      </c>
      <c r="M14" s="171"/>
      <c r="N14" s="172" t="n">
        <f aca="false">ROUND((D14+(F14*G14))*M14,2)</f>
        <v>0</v>
      </c>
      <c r="O14" s="173" t="n">
        <v>1</v>
      </c>
      <c r="P14" s="174" t="n">
        <f aca="false">ROUND((D14+(F14*G14))*O14,2)</f>
        <v>4798.5</v>
      </c>
      <c r="Q14" s="169"/>
      <c r="R14" s="170" t="n">
        <f aca="false">ROUND((D14+(F14*G14))*Q14,2)</f>
        <v>0</v>
      </c>
      <c r="S14" s="171"/>
      <c r="T14" s="172" t="n">
        <f aca="false">ROUND((D14+(F14*G14))*S14,2)</f>
        <v>0</v>
      </c>
      <c r="U14" s="173"/>
      <c r="V14" s="174" t="n">
        <f aca="false">ROUND((D14+(F14*G14))*U14,2)</f>
        <v>0</v>
      </c>
      <c r="W14" s="154"/>
      <c r="X14" s="155"/>
      <c r="Y14" s="156"/>
      <c r="Z14" s="175" t="n">
        <v>3500</v>
      </c>
      <c r="AA14" s="176" t="n">
        <v>7</v>
      </c>
      <c r="AB14" s="177" t="n">
        <v>1700</v>
      </c>
      <c r="AC14" s="178" t="n">
        <v>18</v>
      </c>
      <c r="AD14" s="177" t="n">
        <v>10270</v>
      </c>
      <c r="AE14" s="179" t="n">
        <v>33</v>
      </c>
      <c r="AF14" s="178" t="n">
        <v>6500</v>
      </c>
      <c r="AG14" s="178" t="n">
        <v>14</v>
      </c>
      <c r="AH14" s="175" t="n">
        <v>3500</v>
      </c>
      <c r="AI14" s="176" t="n">
        <v>7</v>
      </c>
      <c r="AJ14" s="178" t="n">
        <v>3500</v>
      </c>
      <c r="AK14" s="180" t="n">
        <v>17</v>
      </c>
      <c r="AL14" s="181" t="n">
        <v>2366</v>
      </c>
      <c r="AM14" s="41" t="n">
        <v>5.41</v>
      </c>
      <c r="AN14" s="74"/>
      <c r="AO14" s="74"/>
      <c r="AP14" s="74"/>
      <c r="AQ14" s="165"/>
    </row>
    <row r="15" customFormat="false" ht="21" hidden="false" customHeight="true" outlineLevel="0" collapsed="false">
      <c r="A15" s="141"/>
      <c r="B15" s="142"/>
      <c r="C15" s="166" t="s">
        <v>108</v>
      </c>
      <c r="D15" s="106" t="n">
        <f aca="false">Z15</f>
        <v>980</v>
      </c>
      <c r="E15" s="167" t="n">
        <v>360</v>
      </c>
      <c r="F15" s="167" t="n">
        <f aca="false">ROUND(E15*0.2,1)</f>
        <v>72</v>
      </c>
      <c r="G15" s="168" t="n">
        <f aca="false">AA15</f>
        <v>7</v>
      </c>
      <c r="H15" s="146" t="n">
        <v>0.1</v>
      </c>
      <c r="I15" s="98" t="n">
        <f aca="false">(G15*F15+D15)*H15</f>
        <v>148.4</v>
      </c>
      <c r="J15" s="147" t="n">
        <f aca="false">K15+M15+O15+Q15+S15+U15</f>
        <v>1</v>
      </c>
      <c r="K15" s="169"/>
      <c r="L15" s="170" t="n">
        <f aca="false">ROUND((D15+(F15*G15))*K15,2)</f>
        <v>0</v>
      </c>
      <c r="M15" s="171"/>
      <c r="N15" s="172" t="n">
        <f aca="false">ROUND((D15+(F15*G15))*M15,2)</f>
        <v>0</v>
      </c>
      <c r="O15" s="173" t="n">
        <v>1</v>
      </c>
      <c r="P15" s="174" t="n">
        <f aca="false">ROUND((D15+(F15*G15))*O15,2)</f>
        <v>1484</v>
      </c>
      <c r="Q15" s="169"/>
      <c r="R15" s="170" t="n">
        <f aca="false">ROUND((D15+(F15*G15))*Q15,2)</f>
        <v>0</v>
      </c>
      <c r="S15" s="171"/>
      <c r="T15" s="172" t="n">
        <f aca="false">ROUND((D15+(F15*G15))*S15,2)</f>
        <v>0</v>
      </c>
      <c r="U15" s="173"/>
      <c r="V15" s="174" t="n">
        <f aca="false">ROUND((D15+(F15*G15))*U15,2)</f>
        <v>0</v>
      </c>
      <c r="W15" s="154"/>
      <c r="X15" s="155"/>
      <c r="Y15" s="156"/>
      <c r="Z15" s="175" t="n">
        <v>980</v>
      </c>
      <c r="AA15" s="176" t="n">
        <v>7</v>
      </c>
      <c r="AB15" s="177" t="n">
        <v>1000</v>
      </c>
      <c r="AC15" s="178" t="n">
        <v>18</v>
      </c>
      <c r="AD15" s="177" t="n">
        <v>1065</v>
      </c>
      <c r="AE15" s="179" t="n">
        <v>33</v>
      </c>
      <c r="AF15" s="178" t="n">
        <v>1300</v>
      </c>
      <c r="AG15" s="178" t="n">
        <v>8.5</v>
      </c>
      <c r="AH15" s="175" t="n">
        <v>980</v>
      </c>
      <c r="AI15" s="176" t="n">
        <v>7</v>
      </c>
      <c r="AJ15" s="178" t="n">
        <v>3500</v>
      </c>
      <c r="AK15" s="180" t="n">
        <v>17</v>
      </c>
      <c r="AL15" s="181" t="n">
        <v>663</v>
      </c>
      <c r="AM15" s="41" t="n">
        <v>5.41</v>
      </c>
      <c r="AN15" s="74"/>
      <c r="AO15" s="74"/>
      <c r="AP15" s="74"/>
      <c r="AQ15" s="165"/>
    </row>
    <row r="16" customFormat="false" ht="21" hidden="false" customHeight="true" outlineLevel="0" collapsed="false">
      <c r="A16" s="141"/>
      <c r="B16" s="142"/>
      <c r="C16" s="166" t="s">
        <v>109</v>
      </c>
      <c r="D16" s="106" t="n">
        <f aca="false">Z16</f>
        <v>10500</v>
      </c>
      <c r="E16" s="167" t="n">
        <v>2284</v>
      </c>
      <c r="F16" s="167" t="n">
        <f aca="false">ROUND(E16*0.2,1)</f>
        <v>456.8</v>
      </c>
      <c r="G16" s="168" t="n">
        <f aca="false">AA16</f>
        <v>8</v>
      </c>
      <c r="H16" s="146" t="n">
        <v>0.1</v>
      </c>
      <c r="I16" s="98" t="n">
        <f aca="false">(G16*F16+D16)*H16</f>
        <v>1415.44</v>
      </c>
      <c r="J16" s="147" t="n">
        <f aca="false">K16+M16+O16+Q16+S16+U16</f>
        <v>1</v>
      </c>
      <c r="K16" s="169"/>
      <c r="L16" s="170" t="n">
        <f aca="false">ROUND((D16+(F16*G16))*K16,2)</f>
        <v>0</v>
      </c>
      <c r="M16" s="171"/>
      <c r="N16" s="172" t="n">
        <f aca="false">ROUND((D16+(F16*G16))*M16,2)</f>
        <v>0</v>
      </c>
      <c r="O16" s="173" t="n">
        <v>1</v>
      </c>
      <c r="P16" s="174" t="n">
        <f aca="false">ROUND((D16+(F16*G16))*O16,2)</f>
        <v>14154.4</v>
      </c>
      <c r="Q16" s="169"/>
      <c r="R16" s="170" t="n">
        <f aca="false">ROUND((D16+(F16*G16))*Q16,2)</f>
        <v>0</v>
      </c>
      <c r="S16" s="171"/>
      <c r="T16" s="172" t="n">
        <f aca="false">ROUND((D16+(F16*G16))*S16,2)</f>
        <v>0</v>
      </c>
      <c r="U16" s="173"/>
      <c r="V16" s="174" t="n">
        <f aca="false">ROUND((D16+(F16*G16))*U16,2)</f>
        <v>0</v>
      </c>
      <c r="W16" s="154"/>
      <c r="X16" s="155"/>
      <c r="Y16" s="156"/>
      <c r="Z16" s="175" t="n">
        <v>10500</v>
      </c>
      <c r="AA16" s="176" t="n">
        <v>8</v>
      </c>
      <c r="AB16" s="177" t="n">
        <v>2950</v>
      </c>
      <c r="AC16" s="178" t="n">
        <v>18</v>
      </c>
      <c r="AD16" s="177" t="n">
        <v>24570</v>
      </c>
      <c r="AE16" s="179" t="n">
        <v>33</v>
      </c>
      <c r="AF16" s="178" t="n">
        <v>26000</v>
      </c>
      <c r="AG16" s="178" t="n">
        <v>14</v>
      </c>
      <c r="AH16" s="175" t="n">
        <v>10500</v>
      </c>
      <c r="AI16" s="176" t="n">
        <v>8</v>
      </c>
      <c r="AJ16" s="178" t="n">
        <v>8700</v>
      </c>
      <c r="AK16" s="180" t="n">
        <v>17</v>
      </c>
      <c r="AL16" s="181" t="n">
        <v>7100</v>
      </c>
      <c r="AM16" s="41" t="n">
        <v>6.08</v>
      </c>
      <c r="AN16" s="74"/>
      <c r="AO16" s="74"/>
      <c r="AP16" s="74"/>
      <c r="AQ16" s="165"/>
    </row>
    <row r="17" customFormat="false" ht="21" hidden="false" customHeight="true" outlineLevel="0" collapsed="false">
      <c r="A17" s="141"/>
      <c r="B17" s="142"/>
      <c r="C17" s="182" t="s">
        <v>110</v>
      </c>
      <c r="D17" s="183" t="n">
        <f aca="false">Z17</f>
        <v>20000</v>
      </c>
      <c r="E17" s="184" t="n">
        <v>4129.6</v>
      </c>
      <c r="F17" s="184" t="n">
        <f aca="false">ROUND(E17*0.2,1)</f>
        <v>825.9</v>
      </c>
      <c r="G17" s="185" t="n">
        <f aca="false">AA17</f>
        <v>8</v>
      </c>
      <c r="H17" s="146" t="n">
        <v>0.1</v>
      </c>
      <c r="I17" s="98" t="n">
        <f aca="false">(G17*F17+D17)*H17</f>
        <v>2660.72</v>
      </c>
      <c r="J17" s="147" t="n">
        <f aca="false">K17+M17+O17+Q17+S17+U17</f>
        <v>1</v>
      </c>
      <c r="K17" s="186"/>
      <c r="L17" s="187" t="n">
        <f aca="false">ROUND((D17+(F17*G17))*K17,2)</f>
        <v>0</v>
      </c>
      <c r="M17" s="188"/>
      <c r="N17" s="189" t="n">
        <f aca="false">ROUND((D17+(F17*G17))*M17,2)</f>
        <v>0</v>
      </c>
      <c r="O17" s="190" t="n">
        <v>1</v>
      </c>
      <c r="P17" s="191" t="n">
        <f aca="false">ROUND((D17+(F17*G17))*O17,2)</f>
        <v>26607.2</v>
      </c>
      <c r="Q17" s="186"/>
      <c r="R17" s="187" t="n">
        <f aca="false">ROUND((D17+(F17*G17))*Q17,2)</f>
        <v>0</v>
      </c>
      <c r="S17" s="188"/>
      <c r="T17" s="189" t="n">
        <f aca="false">ROUND((D17+(F17*G17))*S17,2)</f>
        <v>0</v>
      </c>
      <c r="U17" s="190"/>
      <c r="V17" s="191" t="n">
        <f aca="false">ROUND((D17+(F17*G17))*U17,2)</f>
        <v>0</v>
      </c>
      <c r="W17" s="154"/>
      <c r="X17" s="155"/>
      <c r="Y17" s="156"/>
      <c r="Z17" s="192" t="n">
        <v>20000</v>
      </c>
      <c r="AA17" s="193" t="n">
        <v>8</v>
      </c>
      <c r="AB17" s="194" t="n">
        <v>9100</v>
      </c>
      <c r="AC17" s="195" t="n">
        <v>18</v>
      </c>
      <c r="AD17" s="194" t="n">
        <v>37700</v>
      </c>
      <c r="AE17" s="196" t="n">
        <v>33</v>
      </c>
      <c r="AF17" s="195" t="n">
        <v>31000</v>
      </c>
      <c r="AG17" s="195" t="n">
        <v>14</v>
      </c>
      <c r="AH17" s="192" t="n">
        <v>20000</v>
      </c>
      <c r="AI17" s="193" t="n">
        <v>8</v>
      </c>
      <c r="AJ17" s="195" t="n">
        <v>30800</v>
      </c>
      <c r="AK17" s="197" t="n">
        <v>17</v>
      </c>
      <c r="AL17" s="181" t="n">
        <v>13520</v>
      </c>
      <c r="AM17" s="41" t="n">
        <v>6.08</v>
      </c>
      <c r="AN17" s="74"/>
      <c r="AO17" s="74"/>
      <c r="AP17" s="74"/>
      <c r="AQ17" s="165"/>
    </row>
    <row r="18" customFormat="false" ht="21" hidden="false" customHeight="true" outlineLevel="0" collapsed="false">
      <c r="A18" s="198" t="n">
        <f aca="false">A9+1</f>
        <v>2</v>
      </c>
      <c r="B18" s="142" t="s">
        <v>111</v>
      </c>
      <c r="C18" s="143" t="s">
        <v>112</v>
      </c>
      <c r="D18" s="96" t="n">
        <f aca="false">Z18</f>
        <v>15000</v>
      </c>
      <c r="E18" s="144" t="n">
        <v>3040</v>
      </c>
      <c r="F18" s="144" t="n">
        <f aca="false">ROUND(E18*0.2,1)</f>
        <v>608</v>
      </c>
      <c r="G18" s="145" t="n">
        <f aca="false">AA18</f>
        <v>8</v>
      </c>
      <c r="H18" s="98"/>
      <c r="I18" s="98" t="n">
        <f aca="false">G18*F18+D18</f>
        <v>19864</v>
      </c>
      <c r="J18" s="147" t="n">
        <f aca="false">K18+M18+O18+Q18+S18+U18</f>
        <v>1</v>
      </c>
      <c r="K18" s="148"/>
      <c r="L18" s="149" t="n">
        <f aca="false">ROUND((D18+(F18*G18))*K18,2)</f>
        <v>0</v>
      </c>
      <c r="M18" s="150"/>
      <c r="N18" s="151" t="n">
        <f aca="false">ROUND((D18+(F18*G18))*M18,2)</f>
        <v>0</v>
      </c>
      <c r="O18" s="152"/>
      <c r="P18" s="153" t="n">
        <f aca="false">ROUND((D18+(F18*G18))*O18,2)</f>
        <v>0</v>
      </c>
      <c r="Q18" s="148"/>
      <c r="R18" s="149" t="n">
        <f aca="false">ROUND((D18+(F18*G18))*Q18,2)</f>
        <v>0</v>
      </c>
      <c r="S18" s="150"/>
      <c r="T18" s="151" t="n">
        <f aca="false">ROUND((D18+(F18*G18))*S18,2)</f>
        <v>0</v>
      </c>
      <c r="U18" s="152" t="n">
        <v>1</v>
      </c>
      <c r="V18" s="153" t="n">
        <f aca="false">ROUND((D18+(F18*G18))*U18,2)</f>
        <v>19864</v>
      </c>
      <c r="W18" s="199" t="n">
        <f aca="false">SUM(V18:V28,T18:T28,R18:R28,P18:P28,N18:N28,L18:L28)</f>
        <v>154947.2</v>
      </c>
      <c r="X18" s="200" t="n">
        <v>155000</v>
      </c>
      <c r="Y18" s="156" t="n">
        <f aca="false">ROUND(SUM(W18*AI2),-3)</f>
        <v>5000</v>
      </c>
      <c r="Z18" s="158" t="n">
        <v>15000</v>
      </c>
      <c r="AA18" s="158" t="n">
        <v>8</v>
      </c>
      <c r="AB18" s="159" t="n">
        <v>11600</v>
      </c>
      <c r="AC18" s="160" t="n">
        <v>18</v>
      </c>
      <c r="AD18" s="159" t="n">
        <v>34225</v>
      </c>
      <c r="AE18" s="161" t="n">
        <v>33</v>
      </c>
      <c r="AF18" s="160" t="n">
        <v>18800</v>
      </c>
      <c r="AG18" s="160" t="n">
        <v>13</v>
      </c>
      <c r="AH18" s="158" t="n">
        <v>15000</v>
      </c>
      <c r="AI18" s="158" t="n">
        <v>8</v>
      </c>
      <c r="AJ18" s="160" t="n">
        <v>38700</v>
      </c>
      <c r="AK18" s="162" t="n">
        <v>17</v>
      </c>
      <c r="AL18" s="181" t="n">
        <v>7785</v>
      </c>
      <c r="AM18" s="41" t="n">
        <v>4.67</v>
      </c>
      <c r="AN18" s="74"/>
      <c r="AO18" s="74"/>
      <c r="AP18" s="74"/>
      <c r="AQ18" s="165"/>
    </row>
    <row r="19" customFormat="false" ht="21" hidden="false" customHeight="true" outlineLevel="0" collapsed="false">
      <c r="A19" s="198"/>
      <c r="B19" s="142"/>
      <c r="C19" s="166" t="s">
        <v>113</v>
      </c>
      <c r="D19" s="106" t="n">
        <f aca="false">Z19</f>
        <v>12000</v>
      </c>
      <c r="E19" s="167" t="n">
        <v>4275</v>
      </c>
      <c r="F19" s="167" t="n">
        <f aca="false">ROUND(E19*0.2,1)</f>
        <v>855</v>
      </c>
      <c r="G19" s="168" t="n">
        <f aca="false">AA19</f>
        <v>8</v>
      </c>
      <c r="H19" s="201"/>
      <c r="I19" s="201" t="n">
        <f aca="false">G19*F19+D19</f>
        <v>18840</v>
      </c>
      <c r="J19" s="147" t="n">
        <f aca="false">K19+M19+O19+Q19+S19+U19</f>
        <v>1</v>
      </c>
      <c r="K19" s="169"/>
      <c r="L19" s="170" t="n">
        <f aca="false">ROUND((D19+(F19*G19))*K19,2)</f>
        <v>0</v>
      </c>
      <c r="M19" s="171"/>
      <c r="N19" s="172" t="n">
        <f aca="false">ROUND((D19+(F19*G19))*M19,2)</f>
        <v>0</v>
      </c>
      <c r="O19" s="173"/>
      <c r="P19" s="174" t="n">
        <f aca="false">ROUND((D19+(F19*G19))*O19,2)</f>
        <v>0</v>
      </c>
      <c r="Q19" s="169"/>
      <c r="R19" s="170" t="n">
        <f aca="false">ROUND((D19+(F19*G19))*Q19,2)</f>
        <v>0</v>
      </c>
      <c r="S19" s="171"/>
      <c r="T19" s="172" t="n">
        <f aca="false">ROUND((D19+(F19*G19))*S19,2)</f>
        <v>0</v>
      </c>
      <c r="U19" s="173" t="n">
        <v>1</v>
      </c>
      <c r="V19" s="174" t="n">
        <f aca="false">ROUND((D19+(F19*G19))*U19,2)</f>
        <v>18840</v>
      </c>
      <c r="W19" s="199"/>
      <c r="X19" s="200"/>
      <c r="Y19" s="156"/>
      <c r="Z19" s="176" t="n">
        <v>12000</v>
      </c>
      <c r="AA19" s="176" t="n">
        <v>8</v>
      </c>
      <c r="AB19" s="177" t="n">
        <v>6500</v>
      </c>
      <c r="AC19" s="178" t="n">
        <v>18</v>
      </c>
      <c r="AD19" s="177" t="n">
        <v>23790</v>
      </c>
      <c r="AE19" s="179" t="n">
        <v>33</v>
      </c>
      <c r="AF19" s="178" t="n">
        <v>12500</v>
      </c>
      <c r="AG19" s="178" t="n">
        <v>13</v>
      </c>
      <c r="AH19" s="176" t="n">
        <v>12000</v>
      </c>
      <c r="AI19" s="176" t="n">
        <v>8</v>
      </c>
      <c r="AJ19" s="178" t="n">
        <v>12800</v>
      </c>
      <c r="AK19" s="180" t="n">
        <v>17</v>
      </c>
      <c r="AL19" s="181" t="n">
        <v>6228</v>
      </c>
      <c r="AM19" s="41" t="n">
        <v>4.67</v>
      </c>
      <c r="AN19" s="74"/>
      <c r="AO19" s="74"/>
      <c r="AP19" s="74"/>
      <c r="AQ19" s="165"/>
    </row>
    <row r="20" customFormat="false" ht="21" hidden="false" customHeight="true" outlineLevel="0" collapsed="false">
      <c r="A20" s="198"/>
      <c r="B20" s="142"/>
      <c r="C20" s="166" t="s">
        <v>114</v>
      </c>
      <c r="D20" s="106" t="n">
        <f aca="false">Z20</f>
        <v>4800</v>
      </c>
      <c r="E20" s="167" t="n">
        <v>1605</v>
      </c>
      <c r="F20" s="167" t="n">
        <f aca="false">ROUND(E20*0.2,1)</f>
        <v>321</v>
      </c>
      <c r="G20" s="168" t="n">
        <f aca="false">AA20</f>
        <v>8</v>
      </c>
      <c r="H20" s="201"/>
      <c r="I20" s="201" t="n">
        <f aca="false">G20*F20+D20</f>
        <v>7368</v>
      </c>
      <c r="J20" s="147" t="n">
        <f aca="false">K20+M20+O20+Q20+S20+U20</f>
        <v>5</v>
      </c>
      <c r="K20" s="169"/>
      <c r="L20" s="170" t="n">
        <f aca="false">ROUND((D20+(F20*G20))*K20,2)</f>
        <v>0</v>
      </c>
      <c r="M20" s="171"/>
      <c r="N20" s="172" t="n">
        <f aca="false">ROUND((D20+(F20*G20))*M20,2)</f>
        <v>0</v>
      </c>
      <c r="O20" s="173" t="n">
        <v>3</v>
      </c>
      <c r="P20" s="174" t="n">
        <f aca="false">ROUND((D20+(F20*G20))*O20,2)</f>
        <v>22104</v>
      </c>
      <c r="Q20" s="169"/>
      <c r="R20" s="170" t="n">
        <f aca="false">ROUND((D20+(F20*G20))*Q20,2)</f>
        <v>0</v>
      </c>
      <c r="S20" s="171"/>
      <c r="T20" s="172" t="n">
        <f aca="false">ROUND((D20+(F20*G20))*S20,2)</f>
        <v>0</v>
      </c>
      <c r="U20" s="173" t="n">
        <v>2</v>
      </c>
      <c r="V20" s="174" t="n">
        <f aca="false">ROUND((D20+(F20*G20))*U20,2)</f>
        <v>14736</v>
      </c>
      <c r="W20" s="199"/>
      <c r="X20" s="200"/>
      <c r="Y20" s="156"/>
      <c r="Z20" s="176" t="n">
        <v>4800</v>
      </c>
      <c r="AA20" s="176" t="n">
        <v>8</v>
      </c>
      <c r="AB20" s="177" t="n">
        <v>3800</v>
      </c>
      <c r="AC20" s="178" t="n">
        <v>18</v>
      </c>
      <c r="AD20" s="177" t="n">
        <v>14040</v>
      </c>
      <c r="AE20" s="179" t="n">
        <v>33</v>
      </c>
      <c r="AF20" s="178" t="n">
        <v>7150</v>
      </c>
      <c r="AG20" s="178" t="n">
        <v>13</v>
      </c>
      <c r="AH20" s="176" t="n">
        <v>4800</v>
      </c>
      <c r="AI20" s="176" t="n">
        <v>8</v>
      </c>
      <c r="AJ20" s="178" t="n">
        <v>8300</v>
      </c>
      <c r="AK20" s="180" t="n">
        <v>17</v>
      </c>
      <c r="AL20" s="181" t="n">
        <v>2491</v>
      </c>
      <c r="AM20" s="41" t="n">
        <v>4.67</v>
      </c>
      <c r="AN20" s="74"/>
      <c r="AO20" s="74"/>
      <c r="AP20" s="74"/>
      <c r="AQ20" s="165"/>
    </row>
    <row r="21" customFormat="false" ht="21" hidden="false" customHeight="true" outlineLevel="0" collapsed="false">
      <c r="A21" s="198"/>
      <c r="B21" s="142"/>
      <c r="C21" s="166" t="s">
        <v>115</v>
      </c>
      <c r="D21" s="106" t="n">
        <f aca="false">Z21</f>
        <v>4800</v>
      </c>
      <c r="E21" s="167" t="n">
        <v>1645</v>
      </c>
      <c r="F21" s="167" t="n">
        <f aca="false">ROUND(E21*0.2,1)</f>
        <v>329</v>
      </c>
      <c r="G21" s="168" t="n">
        <f aca="false">AA21</f>
        <v>8</v>
      </c>
      <c r="H21" s="201"/>
      <c r="I21" s="201" t="n">
        <f aca="false">G21*F21+D21</f>
        <v>7432</v>
      </c>
      <c r="J21" s="147" t="n">
        <f aca="false">K21+M21+O21+Q21+S21+U21</f>
        <v>1</v>
      </c>
      <c r="K21" s="169"/>
      <c r="L21" s="170" t="n">
        <f aca="false">ROUND((D21+(F21*G21))*K21,2)</f>
        <v>0</v>
      </c>
      <c r="M21" s="171"/>
      <c r="N21" s="172" t="n">
        <f aca="false">ROUND((D21+(F21*G21))*M21,2)</f>
        <v>0</v>
      </c>
      <c r="O21" s="173"/>
      <c r="P21" s="174" t="n">
        <f aca="false">ROUND((D21+(F21*G21))*O21,2)</f>
        <v>0</v>
      </c>
      <c r="Q21" s="169"/>
      <c r="R21" s="170" t="n">
        <f aca="false">ROUND((D21+(F21*G21))*Q21,2)</f>
        <v>0</v>
      </c>
      <c r="S21" s="171"/>
      <c r="T21" s="172" t="n">
        <f aca="false">ROUND((D21+(F21*G21))*S21,2)</f>
        <v>0</v>
      </c>
      <c r="U21" s="173" t="n">
        <v>1</v>
      </c>
      <c r="V21" s="174" t="n">
        <f aca="false">ROUND((D21+(F21*G21))*U21,2)</f>
        <v>7432</v>
      </c>
      <c r="W21" s="199"/>
      <c r="X21" s="200"/>
      <c r="Y21" s="156"/>
      <c r="Z21" s="176" t="n">
        <v>4800</v>
      </c>
      <c r="AA21" s="176" t="n">
        <v>8</v>
      </c>
      <c r="AB21" s="177" t="n">
        <v>3800</v>
      </c>
      <c r="AC21" s="178" t="n">
        <v>18</v>
      </c>
      <c r="AD21" s="177" t="n">
        <v>15730</v>
      </c>
      <c r="AE21" s="179" t="n">
        <v>33</v>
      </c>
      <c r="AF21" s="178" t="n">
        <v>7480</v>
      </c>
      <c r="AG21" s="178" t="n">
        <v>13</v>
      </c>
      <c r="AH21" s="176" t="n">
        <v>4800</v>
      </c>
      <c r="AI21" s="176" t="n">
        <v>8</v>
      </c>
      <c r="AJ21" s="178" t="n">
        <v>8800</v>
      </c>
      <c r="AK21" s="180" t="n">
        <v>17</v>
      </c>
      <c r="AL21" s="181" t="n">
        <v>2491</v>
      </c>
      <c r="AM21" s="41" t="n">
        <v>4.67</v>
      </c>
      <c r="AN21" s="74"/>
      <c r="AO21" s="74"/>
      <c r="AP21" s="74"/>
      <c r="AQ21" s="165"/>
    </row>
    <row r="22" customFormat="false" ht="21" hidden="false" customHeight="true" outlineLevel="0" collapsed="false">
      <c r="A22" s="198"/>
      <c r="B22" s="142"/>
      <c r="C22" s="166" t="s">
        <v>116</v>
      </c>
      <c r="D22" s="106" t="n">
        <f aca="false">Z22</f>
        <v>4800</v>
      </c>
      <c r="E22" s="167" t="n">
        <v>3410</v>
      </c>
      <c r="F22" s="167" t="n">
        <f aca="false">ROUND(E22*0.2,1)</f>
        <v>682</v>
      </c>
      <c r="G22" s="168" t="n">
        <f aca="false">AA22</f>
        <v>8</v>
      </c>
      <c r="H22" s="201"/>
      <c r="I22" s="201" t="n">
        <f aca="false">G22*F22+D22</f>
        <v>10256</v>
      </c>
      <c r="J22" s="147" t="n">
        <f aca="false">K22+M22+O22+Q22+S22+U22</f>
        <v>1</v>
      </c>
      <c r="K22" s="169"/>
      <c r="L22" s="170" t="n">
        <f aca="false">ROUND((D22+(F22*G22))*K22,2)</f>
        <v>0</v>
      </c>
      <c r="M22" s="171"/>
      <c r="N22" s="172" t="n">
        <f aca="false">ROUND((D22+(F22*G22))*M22,2)</f>
        <v>0</v>
      </c>
      <c r="O22" s="173" t="n">
        <v>1</v>
      </c>
      <c r="P22" s="174" t="n">
        <f aca="false">ROUND((D22+(F22*G22))*O22,2)</f>
        <v>10256</v>
      </c>
      <c r="Q22" s="169"/>
      <c r="R22" s="170" t="n">
        <f aca="false">ROUND((D22+(F22*G22))*Q22,2)</f>
        <v>0</v>
      </c>
      <c r="S22" s="171"/>
      <c r="T22" s="172" t="n">
        <f aca="false">ROUND((D22+(F22*G22))*S22,2)</f>
        <v>0</v>
      </c>
      <c r="U22" s="173"/>
      <c r="V22" s="174" t="n">
        <f aca="false">ROUND((D22+(F22*G22))*U22,2)</f>
        <v>0</v>
      </c>
      <c r="W22" s="199"/>
      <c r="X22" s="200"/>
      <c r="Y22" s="156"/>
      <c r="Z22" s="176" t="n">
        <v>4800</v>
      </c>
      <c r="AA22" s="176" t="n">
        <v>8</v>
      </c>
      <c r="AB22" s="177" t="n">
        <v>6500</v>
      </c>
      <c r="AC22" s="178" t="n">
        <v>18</v>
      </c>
      <c r="AD22" s="177" t="n">
        <v>19760</v>
      </c>
      <c r="AE22" s="179" t="n">
        <v>33</v>
      </c>
      <c r="AF22" s="178" t="n">
        <v>10680</v>
      </c>
      <c r="AG22" s="178" t="n">
        <v>13</v>
      </c>
      <c r="AH22" s="176" t="n">
        <v>4800</v>
      </c>
      <c r="AI22" s="176" t="n">
        <v>8</v>
      </c>
      <c r="AJ22" s="178" t="n">
        <v>8700</v>
      </c>
      <c r="AK22" s="180" t="n">
        <v>17</v>
      </c>
      <c r="AL22" s="181" t="n">
        <v>2491</v>
      </c>
      <c r="AM22" s="41" t="n">
        <v>4.67</v>
      </c>
      <c r="AN22" s="74"/>
      <c r="AO22" s="74"/>
      <c r="AP22" s="74"/>
      <c r="AQ22" s="165"/>
    </row>
    <row r="23" customFormat="false" ht="21" hidden="false" customHeight="true" outlineLevel="0" collapsed="false">
      <c r="A23" s="198"/>
      <c r="B23" s="142"/>
      <c r="C23" s="166" t="s">
        <v>117</v>
      </c>
      <c r="D23" s="106" t="n">
        <f aca="false">Z23</f>
        <v>4800</v>
      </c>
      <c r="E23" s="167" t="n">
        <v>2942</v>
      </c>
      <c r="F23" s="167" t="n">
        <f aca="false">ROUND(E23*0.2,1)</f>
        <v>588.4</v>
      </c>
      <c r="G23" s="168" t="n">
        <f aca="false">AA23</f>
        <v>8</v>
      </c>
      <c r="H23" s="201"/>
      <c r="I23" s="201" t="n">
        <f aca="false">G23*F23+D23</f>
        <v>9507.2</v>
      </c>
      <c r="J23" s="147" t="n">
        <f aca="false">K23+M23+O23+Q23+S23+U23</f>
        <v>1</v>
      </c>
      <c r="K23" s="169"/>
      <c r="L23" s="170" t="n">
        <f aca="false">ROUND((D23+(F23*G23))*K23,2)</f>
        <v>0</v>
      </c>
      <c r="M23" s="171"/>
      <c r="N23" s="172" t="n">
        <f aca="false">ROUND((D23+(F23*G23))*M23,2)</f>
        <v>0</v>
      </c>
      <c r="O23" s="173" t="n">
        <v>1</v>
      </c>
      <c r="P23" s="174" t="n">
        <f aca="false">ROUND((D23+(F23*G23))*O23,2)</f>
        <v>9507.2</v>
      </c>
      <c r="Q23" s="169"/>
      <c r="R23" s="170" t="n">
        <f aca="false">ROUND((D23+(F23*G23))*Q23,2)</f>
        <v>0</v>
      </c>
      <c r="S23" s="171"/>
      <c r="T23" s="172" t="n">
        <f aca="false">ROUND((D23+(F23*G23))*S23,2)</f>
        <v>0</v>
      </c>
      <c r="U23" s="173"/>
      <c r="V23" s="174" t="n">
        <f aca="false">ROUND((D23+(F23*G23))*U23,2)</f>
        <v>0</v>
      </c>
      <c r="W23" s="199"/>
      <c r="X23" s="200"/>
      <c r="Y23" s="156"/>
      <c r="Z23" s="176" t="n">
        <v>4800</v>
      </c>
      <c r="AA23" s="176" t="n">
        <v>8</v>
      </c>
      <c r="AB23" s="177" t="n">
        <v>4200</v>
      </c>
      <c r="AC23" s="178" t="n">
        <v>18</v>
      </c>
      <c r="AD23" s="177" t="n">
        <v>18770</v>
      </c>
      <c r="AE23" s="179" t="n">
        <v>33</v>
      </c>
      <c r="AF23" s="178" t="n">
        <v>8600</v>
      </c>
      <c r="AG23" s="178" t="n">
        <v>13</v>
      </c>
      <c r="AH23" s="176" t="n">
        <v>4800</v>
      </c>
      <c r="AI23" s="176" t="n">
        <v>8</v>
      </c>
      <c r="AJ23" s="178" t="n">
        <v>9200</v>
      </c>
      <c r="AK23" s="180" t="n">
        <v>17</v>
      </c>
      <c r="AL23" s="181" t="n">
        <v>2491</v>
      </c>
      <c r="AM23" s="41" t="n">
        <v>4.67</v>
      </c>
      <c r="AN23" s="74"/>
      <c r="AO23" s="74"/>
      <c r="AP23" s="74"/>
      <c r="AQ23" s="165"/>
    </row>
    <row r="24" customFormat="false" ht="21" hidden="false" customHeight="true" outlineLevel="0" collapsed="false">
      <c r="A24" s="198"/>
      <c r="B24" s="142"/>
      <c r="C24" s="166" t="s">
        <v>118</v>
      </c>
      <c r="D24" s="106" t="n">
        <f aca="false">Z24</f>
        <v>4800</v>
      </c>
      <c r="E24" s="167" t="n">
        <v>3778</v>
      </c>
      <c r="F24" s="167" t="n">
        <f aca="false">ROUND(E24*0.2,1)</f>
        <v>755.6</v>
      </c>
      <c r="G24" s="168" t="n">
        <f aca="false">AA24</f>
        <v>8</v>
      </c>
      <c r="H24" s="201"/>
      <c r="I24" s="201" t="n">
        <f aca="false">G24*F24+D24</f>
        <v>10844.8</v>
      </c>
      <c r="J24" s="147" t="n">
        <f aca="false">K24+M24+O24+Q24+S24+U24</f>
        <v>1</v>
      </c>
      <c r="K24" s="169"/>
      <c r="L24" s="170" t="n">
        <f aca="false">ROUND((D24+(F24*G24))*K24,2)</f>
        <v>0</v>
      </c>
      <c r="M24" s="171"/>
      <c r="N24" s="172" t="n">
        <f aca="false">ROUND((D24+(F24*G24))*M24,2)</f>
        <v>0</v>
      </c>
      <c r="O24" s="173" t="n">
        <v>1</v>
      </c>
      <c r="P24" s="174" t="n">
        <f aca="false">ROUND((D24+(F24*G24))*O24,2)</f>
        <v>10844.8</v>
      </c>
      <c r="Q24" s="169"/>
      <c r="R24" s="170" t="n">
        <f aca="false">ROUND((D24+(F24*G24))*Q24,2)</f>
        <v>0</v>
      </c>
      <c r="S24" s="171"/>
      <c r="T24" s="172" t="n">
        <f aca="false">ROUND((D24+(F24*G24))*S24,2)</f>
        <v>0</v>
      </c>
      <c r="U24" s="173"/>
      <c r="V24" s="174" t="n">
        <f aca="false">ROUND((D24+(F24*G24))*U24,2)</f>
        <v>0</v>
      </c>
      <c r="W24" s="199"/>
      <c r="X24" s="200"/>
      <c r="Y24" s="156"/>
      <c r="Z24" s="176" t="n">
        <v>4800</v>
      </c>
      <c r="AA24" s="176" t="n">
        <v>8</v>
      </c>
      <c r="AB24" s="177" t="n">
        <v>6500</v>
      </c>
      <c r="AC24" s="178" t="n">
        <v>18</v>
      </c>
      <c r="AD24" s="177" t="n">
        <v>25880</v>
      </c>
      <c r="AE24" s="179" t="n">
        <v>33</v>
      </c>
      <c r="AF24" s="178" t="n">
        <v>11500</v>
      </c>
      <c r="AG24" s="178" t="n">
        <v>13</v>
      </c>
      <c r="AH24" s="176" t="n">
        <v>4800</v>
      </c>
      <c r="AI24" s="176" t="n">
        <v>8</v>
      </c>
      <c r="AJ24" s="178" t="n">
        <v>9200</v>
      </c>
      <c r="AK24" s="180" t="n">
        <v>17</v>
      </c>
      <c r="AL24" s="181" t="n">
        <v>2491</v>
      </c>
      <c r="AM24" s="41" t="n">
        <v>4.67</v>
      </c>
      <c r="AN24" s="74"/>
      <c r="AO24" s="74"/>
      <c r="AP24" s="74"/>
      <c r="AQ24" s="165"/>
    </row>
    <row r="25" customFormat="false" ht="21" hidden="false" customHeight="true" outlineLevel="0" collapsed="false">
      <c r="A25" s="198"/>
      <c r="B25" s="142"/>
      <c r="C25" s="166" t="s">
        <v>119</v>
      </c>
      <c r="D25" s="106" t="n">
        <f aca="false">Z25</f>
        <v>10000</v>
      </c>
      <c r="E25" s="167" t="n">
        <v>3511</v>
      </c>
      <c r="F25" s="167" t="n">
        <f aca="false">ROUND(E25*0.2,1)</f>
        <v>702.2</v>
      </c>
      <c r="G25" s="168" t="n">
        <f aca="false">AA25</f>
        <v>8</v>
      </c>
      <c r="H25" s="201"/>
      <c r="I25" s="201" t="n">
        <f aca="false">G25*F25+D25</f>
        <v>15617.6</v>
      </c>
      <c r="J25" s="147" t="n">
        <f aca="false">K25+M25+O25+Q25+S25+U25</f>
        <v>1</v>
      </c>
      <c r="K25" s="169"/>
      <c r="L25" s="170" t="n">
        <f aca="false">ROUND((D25+(F25*G25))*K25,2)</f>
        <v>0</v>
      </c>
      <c r="M25" s="171"/>
      <c r="N25" s="172" t="n">
        <f aca="false">ROUND((D25+(F25*G25))*M25,2)</f>
        <v>0</v>
      </c>
      <c r="O25" s="173"/>
      <c r="P25" s="174" t="n">
        <f aca="false">ROUND((D25+(F25*G25))*O25,2)</f>
        <v>0</v>
      </c>
      <c r="Q25" s="169"/>
      <c r="R25" s="170" t="n">
        <f aca="false">ROUND((D25+(F25*G25))*Q25,2)</f>
        <v>0</v>
      </c>
      <c r="S25" s="171"/>
      <c r="T25" s="172" t="n">
        <f aca="false">ROUND((D25+(F25*G25))*S25,2)</f>
        <v>0</v>
      </c>
      <c r="U25" s="173" t="n">
        <v>1</v>
      </c>
      <c r="V25" s="174" t="n">
        <f aca="false">ROUND((D25+(F25*G25))*U25,2)</f>
        <v>15617.6</v>
      </c>
      <c r="W25" s="199"/>
      <c r="X25" s="200"/>
      <c r="Y25" s="156"/>
      <c r="Z25" s="176" t="n">
        <v>10000</v>
      </c>
      <c r="AA25" s="176" t="n">
        <v>8</v>
      </c>
      <c r="AB25" s="177" t="n">
        <v>3450</v>
      </c>
      <c r="AC25" s="178" t="n">
        <v>18</v>
      </c>
      <c r="AD25" s="177" t="n">
        <v>21580</v>
      </c>
      <c r="AE25" s="179" t="n">
        <v>33</v>
      </c>
      <c r="AF25" s="178" t="n">
        <v>9415</v>
      </c>
      <c r="AG25" s="178" t="n">
        <v>13</v>
      </c>
      <c r="AH25" s="176" t="n">
        <v>10000</v>
      </c>
      <c r="AI25" s="176" t="n">
        <v>8</v>
      </c>
      <c r="AJ25" s="178" t="n">
        <v>8600</v>
      </c>
      <c r="AK25" s="180" t="n">
        <v>17</v>
      </c>
      <c r="AL25" s="181" t="n">
        <v>5190</v>
      </c>
      <c r="AM25" s="41" t="n">
        <v>4.67</v>
      </c>
      <c r="AN25" s="74"/>
      <c r="AO25" s="74"/>
      <c r="AP25" s="74"/>
      <c r="AQ25" s="165"/>
    </row>
    <row r="26" customFormat="false" ht="21" hidden="false" customHeight="true" outlineLevel="0" collapsed="false">
      <c r="A26" s="198"/>
      <c r="B26" s="142"/>
      <c r="C26" s="166" t="s">
        <v>120</v>
      </c>
      <c r="D26" s="106" t="n">
        <f aca="false">Z26</f>
        <v>800</v>
      </c>
      <c r="E26" s="167" t="n">
        <v>148</v>
      </c>
      <c r="F26" s="167" t="n">
        <f aca="false">ROUND(E26*0.2,1)</f>
        <v>29.6</v>
      </c>
      <c r="G26" s="168" t="n">
        <f aca="false">AA26</f>
        <v>8</v>
      </c>
      <c r="H26" s="201"/>
      <c r="I26" s="201" t="n">
        <f aca="false">G26*F26+D26</f>
        <v>1036.8</v>
      </c>
      <c r="J26" s="147" t="n">
        <f aca="false">K26+M26+O26+Q26+S26+U26</f>
        <v>1</v>
      </c>
      <c r="K26" s="169"/>
      <c r="L26" s="170" t="n">
        <f aca="false">ROUND((D26+(F26*G26))*K26,2)</f>
        <v>0</v>
      </c>
      <c r="M26" s="171"/>
      <c r="N26" s="172" t="n">
        <f aca="false">ROUND((D26+(F26*G26))*M26,2)</f>
        <v>0</v>
      </c>
      <c r="O26" s="173"/>
      <c r="P26" s="174" t="n">
        <f aca="false">ROUND((D26+(F26*G26))*O26,2)</f>
        <v>0</v>
      </c>
      <c r="Q26" s="169"/>
      <c r="R26" s="170" t="n">
        <f aca="false">ROUND((D26+(F26*G26))*Q26,2)</f>
        <v>0</v>
      </c>
      <c r="S26" s="171"/>
      <c r="T26" s="172" t="n">
        <f aca="false">ROUND((D26+(F26*G26))*S26,2)</f>
        <v>0</v>
      </c>
      <c r="U26" s="173" t="n">
        <v>1</v>
      </c>
      <c r="V26" s="174" t="n">
        <f aca="false">ROUND((D26+(F26*G26))*U26,2)</f>
        <v>1036.8</v>
      </c>
      <c r="W26" s="199"/>
      <c r="X26" s="200"/>
      <c r="Y26" s="156"/>
      <c r="Z26" s="176" t="n">
        <v>800</v>
      </c>
      <c r="AA26" s="176" t="n">
        <v>8</v>
      </c>
      <c r="AB26" s="177" t="n">
        <v>1200</v>
      </c>
      <c r="AC26" s="178" t="n">
        <v>18</v>
      </c>
      <c r="AD26" s="177" t="n">
        <v>880</v>
      </c>
      <c r="AE26" s="179" t="n">
        <v>33</v>
      </c>
      <c r="AF26" s="178" t="n">
        <v>950</v>
      </c>
      <c r="AG26" s="178" t="n">
        <v>8.5</v>
      </c>
      <c r="AH26" s="176" t="n">
        <v>800</v>
      </c>
      <c r="AI26" s="176" t="n">
        <v>8</v>
      </c>
      <c r="AJ26" s="178" t="n">
        <v>3500</v>
      </c>
      <c r="AK26" s="180" t="n">
        <v>17</v>
      </c>
      <c r="AL26" s="181" t="n">
        <v>416</v>
      </c>
      <c r="AM26" s="41" t="n">
        <v>4.67</v>
      </c>
      <c r="AN26" s="74"/>
      <c r="AO26" s="74"/>
      <c r="AP26" s="74"/>
      <c r="AQ26" s="165"/>
    </row>
    <row r="27" customFormat="false" ht="21" hidden="false" customHeight="true" outlineLevel="0" collapsed="false">
      <c r="A27" s="198"/>
      <c r="B27" s="142"/>
      <c r="C27" s="166" t="s">
        <v>121</v>
      </c>
      <c r="D27" s="106" t="n">
        <f aca="false">Z27</f>
        <v>600</v>
      </c>
      <c r="E27" s="167" t="n">
        <v>68</v>
      </c>
      <c r="F27" s="167" t="n">
        <f aca="false">ROUND(E27*0.2,1)</f>
        <v>13.6</v>
      </c>
      <c r="G27" s="168" t="n">
        <f aca="false">AA27</f>
        <v>8</v>
      </c>
      <c r="H27" s="201"/>
      <c r="I27" s="201" t="n">
        <f aca="false">G27*F27+D27</f>
        <v>708.8</v>
      </c>
      <c r="J27" s="147" t="n">
        <f aca="false">K27+M27+O27+Q27+S27+U27</f>
        <v>1</v>
      </c>
      <c r="K27" s="169"/>
      <c r="L27" s="170" t="n">
        <f aca="false">ROUND((D27+(F27*G27))*K27,2)</f>
        <v>0</v>
      </c>
      <c r="M27" s="171"/>
      <c r="N27" s="172" t="n">
        <f aca="false">ROUND((D27+(F27*G27))*M27,2)</f>
        <v>0</v>
      </c>
      <c r="O27" s="173"/>
      <c r="P27" s="174" t="n">
        <f aca="false">ROUND((D27+(F27*G27))*O27,2)</f>
        <v>0</v>
      </c>
      <c r="Q27" s="169"/>
      <c r="R27" s="170" t="n">
        <f aca="false">ROUND((D27+(F27*G27))*Q27,2)</f>
        <v>0</v>
      </c>
      <c r="S27" s="171"/>
      <c r="T27" s="172" t="n">
        <f aca="false">ROUND((D27+(F27*G27))*S27,2)</f>
        <v>0</v>
      </c>
      <c r="U27" s="173" t="n">
        <v>1</v>
      </c>
      <c r="V27" s="174" t="n">
        <f aca="false">ROUND((D27+(F27*G27))*U27,2)</f>
        <v>708.8</v>
      </c>
      <c r="W27" s="199"/>
      <c r="X27" s="200"/>
      <c r="Y27" s="156"/>
      <c r="Z27" s="176" t="n">
        <v>600</v>
      </c>
      <c r="AA27" s="176" t="n">
        <v>8</v>
      </c>
      <c r="AB27" s="177" t="n">
        <v>1200</v>
      </c>
      <c r="AC27" s="178" t="n">
        <v>18</v>
      </c>
      <c r="AD27" s="177" t="n">
        <v>755</v>
      </c>
      <c r="AE27" s="179" t="n">
        <v>33</v>
      </c>
      <c r="AF27" s="178" t="n">
        <v>700</v>
      </c>
      <c r="AG27" s="178" t="n">
        <v>8.5</v>
      </c>
      <c r="AH27" s="176" t="n">
        <v>600</v>
      </c>
      <c r="AI27" s="176" t="n">
        <v>8</v>
      </c>
      <c r="AJ27" s="178" t="n">
        <v>2500</v>
      </c>
      <c r="AK27" s="180" t="n">
        <v>17</v>
      </c>
      <c r="AL27" s="181" t="n">
        <v>312</v>
      </c>
      <c r="AM27" s="41" t="n">
        <v>4.67</v>
      </c>
      <c r="AN27" s="74"/>
      <c r="AO27" s="74"/>
      <c r="AP27" s="74"/>
      <c r="AQ27" s="165"/>
    </row>
    <row r="28" customFormat="false" ht="21" hidden="false" customHeight="true" outlineLevel="0" collapsed="false">
      <c r="A28" s="198"/>
      <c r="B28" s="142"/>
      <c r="C28" s="182" t="s">
        <v>122</v>
      </c>
      <c r="D28" s="183" t="n">
        <f aca="false">Z28</f>
        <v>18000</v>
      </c>
      <c r="E28" s="184" t="n">
        <v>3750</v>
      </c>
      <c r="F28" s="184" t="n">
        <f aca="false">ROUND(E28*0.2,1)</f>
        <v>750</v>
      </c>
      <c r="G28" s="185" t="n">
        <f aca="false">AA28</f>
        <v>8</v>
      </c>
      <c r="H28" s="202"/>
      <c r="I28" s="202" t="n">
        <f aca="false">G28*F28+D28</f>
        <v>24000</v>
      </c>
      <c r="J28" s="147" t="n">
        <f aca="false">K28+M28+O28+Q28+S28+U28</f>
        <v>1</v>
      </c>
      <c r="K28" s="186"/>
      <c r="L28" s="187" t="n">
        <f aca="false">ROUND((D28+(F28*G28))*K28,2)</f>
        <v>0</v>
      </c>
      <c r="M28" s="188"/>
      <c r="N28" s="189" t="n">
        <f aca="false">ROUND((D28+(F28*G28))*M28,2)</f>
        <v>0</v>
      </c>
      <c r="O28" s="190"/>
      <c r="P28" s="191" t="n">
        <f aca="false">ROUND((D28+(F28*G28))*O28,2)</f>
        <v>0</v>
      </c>
      <c r="Q28" s="186"/>
      <c r="R28" s="187" t="n">
        <f aca="false">ROUND((D28+(F28*G28))*Q28,2)</f>
        <v>0</v>
      </c>
      <c r="S28" s="188"/>
      <c r="T28" s="189" t="n">
        <f aca="false">ROUND((D28+(F28*G28))*S28,2)</f>
        <v>0</v>
      </c>
      <c r="U28" s="190" t="n">
        <v>1</v>
      </c>
      <c r="V28" s="191" t="n">
        <f aca="false">ROUND((D28+(F28*G28))*U28,2)</f>
        <v>24000</v>
      </c>
      <c r="W28" s="199"/>
      <c r="X28" s="200"/>
      <c r="Y28" s="156"/>
      <c r="Z28" s="193" t="n">
        <v>18000</v>
      </c>
      <c r="AA28" s="193" t="n">
        <v>8</v>
      </c>
      <c r="AB28" s="194" t="n">
        <v>7000</v>
      </c>
      <c r="AC28" s="195" t="n">
        <v>18</v>
      </c>
      <c r="AD28" s="194" t="n">
        <v>30550</v>
      </c>
      <c r="AE28" s="196" t="n">
        <v>33</v>
      </c>
      <c r="AF28" s="195" t="n">
        <v>13900</v>
      </c>
      <c r="AG28" s="195" t="n">
        <v>13</v>
      </c>
      <c r="AH28" s="193" t="n">
        <v>18000</v>
      </c>
      <c r="AI28" s="193" t="n">
        <v>8</v>
      </c>
      <c r="AJ28" s="195" t="n">
        <v>29000</v>
      </c>
      <c r="AK28" s="197" t="n">
        <v>17</v>
      </c>
      <c r="AL28" s="181" t="n">
        <v>9341.08</v>
      </c>
      <c r="AM28" s="41" t="n">
        <v>4.67</v>
      </c>
      <c r="AN28" s="74"/>
      <c r="AO28" s="74"/>
      <c r="AP28" s="74"/>
      <c r="AQ28" s="165"/>
    </row>
    <row r="29" customFormat="false" ht="21" hidden="false" customHeight="true" outlineLevel="0" collapsed="false">
      <c r="A29" s="141" t="n">
        <v>3</v>
      </c>
      <c r="B29" s="142" t="s">
        <v>123</v>
      </c>
      <c r="C29" s="143" t="s">
        <v>124</v>
      </c>
      <c r="D29" s="96" t="n">
        <f aca="false">Z29</f>
        <v>29000</v>
      </c>
      <c r="E29" s="144" t="n">
        <v>1679.3</v>
      </c>
      <c r="F29" s="144" t="n">
        <f aca="false">ROUND(E29*0.2,1)</f>
        <v>335.9</v>
      </c>
      <c r="G29" s="145" t="n">
        <f aca="false">AA29</f>
        <v>8</v>
      </c>
      <c r="H29" s="98"/>
      <c r="I29" s="98" t="n">
        <f aca="false">G29*F29+D29</f>
        <v>31687.2</v>
      </c>
      <c r="J29" s="147" t="n">
        <f aca="false">K29+M29+O29+Q29+S29+U29</f>
        <v>2</v>
      </c>
      <c r="K29" s="148"/>
      <c r="L29" s="149" t="n">
        <f aca="false">ROUND((D29+(F29*G29))*K29,2)</f>
        <v>0</v>
      </c>
      <c r="M29" s="150"/>
      <c r="N29" s="151" t="n">
        <f aca="false">ROUND((D29+(F29*G29))*M29,2)</f>
        <v>0</v>
      </c>
      <c r="O29" s="152"/>
      <c r="P29" s="153" t="n">
        <f aca="false">ROUND((D29+(F29*G29))*O29,2)</f>
        <v>0</v>
      </c>
      <c r="Q29" s="148"/>
      <c r="R29" s="149" t="n">
        <f aca="false">ROUND((D29+(F29*G29))*Q29,2)</f>
        <v>0</v>
      </c>
      <c r="S29" s="150" t="n">
        <v>1</v>
      </c>
      <c r="T29" s="151" t="n">
        <f aca="false">ROUND((D29+(F29*G29))*S29,2)</f>
        <v>31687.2</v>
      </c>
      <c r="U29" s="152" t="n">
        <v>1</v>
      </c>
      <c r="V29" s="153" t="n">
        <f aca="false">ROUND((D29+(F29*G29))*U29,2)</f>
        <v>31687.2</v>
      </c>
      <c r="W29" s="199" t="n">
        <f aca="false">SUM(V29:V36,T29:T36,R29:R36,P29:P36,N29:N36,L29:L36)</f>
        <v>270556.8</v>
      </c>
      <c r="X29" s="200" t="n">
        <v>270600</v>
      </c>
      <c r="Y29" s="156" t="n">
        <f aca="false">ROUND(SUM(W29*AI2),-3)</f>
        <v>8000</v>
      </c>
      <c r="Z29" s="203" t="n">
        <v>29000</v>
      </c>
      <c r="AA29" s="158" t="n">
        <v>8</v>
      </c>
      <c r="AB29" s="159" t="n">
        <v>24500</v>
      </c>
      <c r="AC29" s="160" t="n">
        <v>18</v>
      </c>
      <c r="AD29" s="159" t="n">
        <v>20210</v>
      </c>
      <c r="AE29" s="161" t="n">
        <v>33</v>
      </c>
      <c r="AF29" s="160" t="n">
        <v>18000</v>
      </c>
      <c r="AG29" s="160" t="n">
        <v>14</v>
      </c>
      <c r="AH29" s="203" t="n">
        <v>29000</v>
      </c>
      <c r="AI29" s="158" t="n">
        <v>8</v>
      </c>
      <c r="AJ29" s="204"/>
      <c r="AK29" s="205"/>
      <c r="AL29" s="181" t="n">
        <v>23929.75</v>
      </c>
      <c r="AM29" s="41" t="n">
        <v>7.43</v>
      </c>
      <c r="AN29" s="74"/>
      <c r="AO29" s="74"/>
      <c r="AP29" s="74"/>
      <c r="AQ29" s="165"/>
    </row>
    <row r="30" customFormat="false" ht="21" hidden="false" customHeight="true" outlineLevel="0" collapsed="false">
      <c r="A30" s="141"/>
      <c r="B30" s="142"/>
      <c r="C30" s="166" t="s">
        <v>125</v>
      </c>
      <c r="D30" s="106" t="n">
        <f aca="false">Z30</f>
        <v>7000</v>
      </c>
      <c r="E30" s="167" t="n">
        <v>2176.1</v>
      </c>
      <c r="F30" s="167" t="n">
        <f aca="false">ROUND(E30*0.2,1)</f>
        <v>435.2</v>
      </c>
      <c r="G30" s="168" t="n">
        <f aca="false">AA30</f>
        <v>8</v>
      </c>
      <c r="H30" s="201"/>
      <c r="I30" s="201" t="n">
        <f aca="false">G30*F30+D30</f>
        <v>10481.6</v>
      </c>
      <c r="J30" s="147" t="n">
        <f aca="false">K30+M30+O30+Q30+S30+U30</f>
        <v>2</v>
      </c>
      <c r="K30" s="169"/>
      <c r="L30" s="170" t="n">
        <f aca="false">ROUND((D30+(F30*G30))*K30,2)</f>
        <v>0</v>
      </c>
      <c r="M30" s="171"/>
      <c r="N30" s="172" t="n">
        <f aca="false">ROUND((D30+(F30*G30))*M30,2)</f>
        <v>0</v>
      </c>
      <c r="O30" s="173"/>
      <c r="P30" s="174" t="n">
        <f aca="false">ROUND((D30+(F30*G30))*O30,2)</f>
        <v>0</v>
      </c>
      <c r="Q30" s="169"/>
      <c r="R30" s="170" t="n">
        <f aca="false">ROUND((D30+(F30*G30))*Q30,2)</f>
        <v>0</v>
      </c>
      <c r="S30" s="171" t="n">
        <v>1</v>
      </c>
      <c r="T30" s="172" t="n">
        <f aca="false">ROUND((D30+(F30*G30))*S30,2)</f>
        <v>10481.6</v>
      </c>
      <c r="U30" s="173" t="n">
        <v>1</v>
      </c>
      <c r="V30" s="174" t="n">
        <f aca="false">ROUND((D30+(F30*G30))*U30,2)</f>
        <v>10481.6</v>
      </c>
      <c r="W30" s="199"/>
      <c r="X30" s="200"/>
      <c r="Y30" s="156"/>
      <c r="Z30" s="206" t="n">
        <v>7000</v>
      </c>
      <c r="AA30" s="176" t="n">
        <v>8</v>
      </c>
      <c r="AB30" s="177" t="n">
        <v>20000</v>
      </c>
      <c r="AC30" s="178" t="n">
        <v>18</v>
      </c>
      <c r="AD30" s="177" t="n">
        <v>17730</v>
      </c>
      <c r="AE30" s="179" t="n">
        <v>33</v>
      </c>
      <c r="AF30" s="178" t="n">
        <v>15100</v>
      </c>
      <c r="AG30" s="178" t="n">
        <v>14</v>
      </c>
      <c r="AH30" s="206" t="n">
        <v>7000</v>
      </c>
      <c r="AI30" s="176" t="n">
        <v>8</v>
      </c>
      <c r="AJ30" s="207"/>
      <c r="AK30" s="208"/>
      <c r="AL30" s="181" t="n">
        <v>5776.15</v>
      </c>
      <c r="AM30" s="41" t="n">
        <v>7.43</v>
      </c>
      <c r="AN30" s="74"/>
      <c r="AO30" s="74"/>
      <c r="AP30" s="74"/>
      <c r="AQ30" s="165"/>
    </row>
    <row r="31" customFormat="false" ht="21" hidden="false" customHeight="true" outlineLevel="0" collapsed="false">
      <c r="A31" s="141"/>
      <c r="B31" s="142"/>
      <c r="C31" s="166" t="s">
        <v>126</v>
      </c>
      <c r="D31" s="106" t="n">
        <f aca="false">Z31</f>
        <v>12000</v>
      </c>
      <c r="E31" s="167" t="n">
        <v>3396.9</v>
      </c>
      <c r="F31" s="167" t="n">
        <f aca="false">ROUND(E31*0.2,1)</f>
        <v>679.4</v>
      </c>
      <c r="G31" s="168" t="n">
        <f aca="false">AA31</f>
        <v>8</v>
      </c>
      <c r="H31" s="201"/>
      <c r="I31" s="201" t="n">
        <f aca="false">G31*F31+D31</f>
        <v>17435.2</v>
      </c>
      <c r="J31" s="147" t="n">
        <f aca="false">K31+M31+O31+Q31+S31+U31</f>
        <v>2</v>
      </c>
      <c r="K31" s="169"/>
      <c r="L31" s="170" t="n">
        <f aca="false">ROUND((D31+(F31*G31))*K31,2)</f>
        <v>0</v>
      </c>
      <c r="M31" s="171" t="n">
        <v>1</v>
      </c>
      <c r="N31" s="172" t="n">
        <f aca="false">ROUND((D31+(F31*G31))*M31,2)</f>
        <v>17435.2</v>
      </c>
      <c r="O31" s="173" t="n">
        <v>1</v>
      </c>
      <c r="P31" s="174" t="n">
        <f aca="false">ROUND((D31+(F31*G31))*O31,2)</f>
        <v>17435.2</v>
      </c>
      <c r="Q31" s="169"/>
      <c r="R31" s="170" t="n">
        <f aca="false">ROUND((D31+(F31*G31))*Q31,2)</f>
        <v>0</v>
      </c>
      <c r="S31" s="171"/>
      <c r="T31" s="172" t="n">
        <f aca="false">ROUND((D31+(F31*G31))*S31,2)</f>
        <v>0</v>
      </c>
      <c r="U31" s="173"/>
      <c r="V31" s="174" t="n">
        <f aca="false">ROUND((D31+(F31*G31))*U31,2)</f>
        <v>0</v>
      </c>
      <c r="W31" s="199"/>
      <c r="X31" s="200"/>
      <c r="Y31" s="156"/>
      <c r="Z31" s="206" t="n">
        <v>12000</v>
      </c>
      <c r="AA31" s="176" t="n">
        <v>8</v>
      </c>
      <c r="AB31" s="177" t="n">
        <v>18600</v>
      </c>
      <c r="AC31" s="178" t="n">
        <v>18</v>
      </c>
      <c r="AD31" s="177" t="n">
        <v>15740</v>
      </c>
      <c r="AE31" s="179" t="n">
        <v>33</v>
      </c>
      <c r="AF31" s="178" t="n">
        <v>29000</v>
      </c>
      <c r="AG31" s="178" t="n">
        <v>14</v>
      </c>
      <c r="AH31" s="206" t="n">
        <v>12000</v>
      </c>
      <c r="AI31" s="176" t="n">
        <v>8</v>
      </c>
      <c r="AJ31" s="207"/>
      <c r="AK31" s="208"/>
      <c r="AL31" s="181" t="n">
        <v>9901.96</v>
      </c>
      <c r="AM31" s="41" t="n">
        <v>7.43</v>
      </c>
      <c r="AN31" s="74"/>
      <c r="AO31" s="74"/>
      <c r="AP31" s="74"/>
      <c r="AQ31" s="165"/>
    </row>
    <row r="32" customFormat="false" ht="21" hidden="false" customHeight="true" outlineLevel="0" collapsed="false">
      <c r="A32" s="141"/>
      <c r="B32" s="142"/>
      <c r="C32" s="209" t="s">
        <v>127</v>
      </c>
      <c r="D32" s="106" t="n">
        <f aca="false">Z32</f>
        <v>5500</v>
      </c>
      <c r="E32" s="167" t="n">
        <v>1782.8</v>
      </c>
      <c r="F32" s="167" t="n">
        <f aca="false">ROUND(E32*0.2,1)</f>
        <v>356.6</v>
      </c>
      <c r="G32" s="168" t="n">
        <f aca="false">AA32</f>
        <v>8</v>
      </c>
      <c r="H32" s="201"/>
      <c r="I32" s="201" t="n">
        <f aca="false">G32*F32+D32</f>
        <v>8352.8</v>
      </c>
      <c r="J32" s="147" t="n">
        <f aca="false">K32+M32+O32+Q32+S32+U32</f>
        <v>2</v>
      </c>
      <c r="K32" s="169"/>
      <c r="L32" s="170" t="n">
        <f aca="false">ROUND((D32+(F32*G32))*K32,2)</f>
        <v>0</v>
      </c>
      <c r="M32" s="171" t="n">
        <v>1</v>
      </c>
      <c r="N32" s="172" t="n">
        <f aca="false">ROUND((D32+(F32*G32))*M32,2)</f>
        <v>8352.8</v>
      </c>
      <c r="O32" s="173" t="n">
        <v>1</v>
      </c>
      <c r="P32" s="174" t="n">
        <f aca="false">ROUND((D32+(F32*G32))*O32,2)</f>
        <v>8352.8</v>
      </c>
      <c r="Q32" s="169"/>
      <c r="R32" s="170" t="n">
        <f aca="false">ROUND((D32+(F32*G32))*Q32,2)</f>
        <v>0</v>
      </c>
      <c r="S32" s="171"/>
      <c r="T32" s="172" t="n">
        <f aca="false">ROUND((D32+(F32*G32))*S32,2)</f>
        <v>0</v>
      </c>
      <c r="U32" s="173"/>
      <c r="V32" s="174" t="n">
        <f aca="false">ROUND((D32+(F32*G32))*U32,2)</f>
        <v>0</v>
      </c>
      <c r="W32" s="199"/>
      <c r="X32" s="200"/>
      <c r="Y32" s="156"/>
      <c r="Z32" s="206" t="n">
        <v>5500</v>
      </c>
      <c r="AA32" s="176" t="n">
        <v>8</v>
      </c>
      <c r="AB32" s="177" t="n">
        <v>14660</v>
      </c>
      <c r="AC32" s="178" t="n">
        <v>18</v>
      </c>
      <c r="AD32" s="177" t="n">
        <v>10580</v>
      </c>
      <c r="AE32" s="179" t="n">
        <v>33</v>
      </c>
      <c r="AF32" s="178" t="n">
        <v>9600</v>
      </c>
      <c r="AG32" s="178" t="n">
        <v>14</v>
      </c>
      <c r="AH32" s="206" t="n">
        <v>5500</v>
      </c>
      <c r="AI32" s="176" t="n">
        <v>8</v>
      </c>
      <c r="AJ32" s="207"/>
      <c r="AK32" s="208"/>
      <c r="AL32" s="181" t="n">
        <v>4538.4</v>
      </c>
      <c r="AM32" s="41" t="n">
        <v>7.43</v>
      </c>
      <c r="AN32" s="74"/>
      <c r="AO32" s="74"/>
      <c r="AP32" s="74"/>
      <c r="AQ32" s="165"/>
    </row>
    <row r="33" customFormat="false" ht="21" hidden="false" customHeight="true" outlineLevel="0" collapsed="false">
      <c r="A33" s="141"/>
      <c r="B33" s="142"/>
      <c r="C33" s="166" t="s">
        <v>128</v>
      </c>
      <c r="D33" s="106" t="n">
        <f aca="false">Z33</f>
        <v>5900</v>
      </c>
      <c r="E33" s="167" t="n">
        <v>1600.7</v>
      </c>
      <c r="F33" s="167" t="n">
        <f aca="false">ROUND(E33*0.2,1)</f>
        <v>320.1</v>
      </c>
      <c r="G33" s="168" t="n">
        <f aca="false">AA33</f>
        <v>8</v>
      </c>
      <c r="H33" s="201"/>
      <c r="I33" s="201" t="n">
        <f aca="false">G33*F33+D33</f>
        <v>8460.8</v>
      </c>
      <c r="J33" s="147" t="n">
        <f aca="false">K33+M33+O33+Q33+S33+U33</f>
        <v>6</v>
      </c>
      <c r="K33" s="169"/>
      <c r="L33" s="170" t="n">
        <f aca="false">ROUND((D33+(F33*G33))*K33,2)</f>
        <v>0</v>
      </c>
      <c r="M33" s="171" t="n">
        <v>1</v>
      </c>
      <c r="N33" s="172" t="n">
        <f aca="false">ROUND((D33+(F33*G33))*M33,2)</f>
        <v>8460.8</v>
      </c>
      <c r="O33" s="173" t="n">
        <v>3</v>
      </c>
      <c r="P33" s="174" t="n">
        <f aca="false">ROUND((D33+(F33*G33))*O33,2)</f>
        <v>25382.4</v>
      </c>
      <c r="Q33" s="169"/>
      <c r="R33" s="170" t="n">
        <f aca="false">ROUND((D33+(F33*G33))*Q33,2)</f>
        <v>0</v>
      </c>
      <c r="S33" s="171"/>
      <c r="T33" s="172" t="n">
        <f aca="false">ROUND((D33+(F33*G33))*S33,2)</f>
        <v>0</v>
      </c>
      <c r="U33" s="173" t="n">
        <v>2</v>
      </c>
      <c r="V33" s="174" t="n">
        <f aca="false">ROUND((D33+(F33*G33))*U33,2)</f>
        <v>16921.6</v>
      </c>
      <c r="W33" s="199"/>
      <c r="X33" s="200"/>
      <c r="Y33" s="156"/>
      <c r="Z33" s="206" t="n">
        <v>5900</v>
      </c>
      <c r="AA33" s="176" t="n">
        <v>8</v>
      </c>
      <c r="AB33" s="177" t="n">
        <v>15600</v>
      </c>
      <c r="AC33" s="178" t="n">
        <v>18</v>
      </c>
      <c r="AD33" s="177" t="n">
        <v>11520</v>
      </c>
      <c r="AE33" s="179" t="n">
        <v>33</v>
      </c>
      <c r="AF33" s="178" t="n">
        <v>9900</v>
      </c>
      <c r="AG33" s="178" t="n">
        <v>14</v>
      </c>
      <c r="AH33" s="206" t="n">
        <v>5900</v>
      </c>
      <c r="AI33" s="176" t="n">
        <v>8</v>
      </c>
      <c r="AJ33" s="207"/>
      <c r="AK33" s="208"/>
      <c r="AL33" s="181" t="n">
        <v>4868.47</v>
      </c>
      <c r="AM33" s="41" t="n">
        <v>7.43</v>
      </c>
      <c r="AN33" s="74"/>
      <c r="AO33" s="74"/>
      <c r="AP33" s="74"/>
      <c r="AQ33" s="165"/>
    </row>
    <row r="34" customFormat="false" ht="21" hidden="false" customHeight="true" outlineLevel="0" collapsed="false">
      <c r="A34" s="141"/>
      <c r="B34" s="142"/>
      <c r="C34" s="166" t="s">
        <v>129</v>
      </c>
      <c r="D34" s="106" t="n">
        <f aca="false">Z34</f>
        <v>1200</v>
      </c>
      <c r="E34" s="167" t="n">
        <v>268.6</v>
      </c>
      <c r="F34" s="167" t="n">
        <f aca="false">ROUND(E34*0.2,1)</f>
        <v>53.7</v>
      </c>
      <c r="G34" s="168" t="n">
        <f aca="false">AA34</f>
        <v>8</v>
      </c>
      <c r="H34" s="201"/>
      <c r="I34" s="201" t="n">
        <f aca="false">G34*F34+D34</f>
        <v>1629.6</v>
      </c>
      <c r="J34" s="147" t="n">
        <f aca="false">K34+M34+O34+Q34+S34+U34</f>
        <v>2</v>
      </c>
      <c r="K34" s="169"/>
      <c r="L34" s="170" t="n">
        <f aca="false">ROUND((D34+(F34*G34))*K34,2)</f>
        <v>0</v>
      </c>
      <c r="M34" s="171"/>
      <c r="N34" s="172" t="n">
        <f aca="false">ROUND((D34+(F34*G34))*M34,2)</f>
        <v>0</v>
      </c>
      <c r="O34" s="173"/>
      <c r="P34" s="174" t="n">
        <f aca="false">ROUND((D34+(F34*G34))*O34,2)</f>
        <v>0</v>
      </c>
      <c r="Q34" s="169"/>
      <c r="R34" s="170" t="n">
        <f aca="false">ROUND((D34+(F34*G34))*Q34,2)</f>
        <v>0</v>
      </c>
      <c r="S34" s="171" t="n">
        <v>1</v>
      </c>
      <c r="T34" s="172" t="n">
        <f aca="false">ROUND((D34+(F34*G34))*S34,2)</f>
        <v>1629.6</v>
      </c>
      <c r="U34" s="173" t="n">
        <v>1</v>
      </c>
      <c r="V34" s="174" t="n">
        <f aca="false">ROUND((D34+(F34*G34))*U34,2)</f>
        <v>1629.6</v>
      </c>
      <c r="W34" s="199"/>
      <c r="X34" s="200"/>
      <c r="Y34" s="156"/>
      <c r="Z34" s="206" t="n">
        <v>1200</v>
      </c>
      <c r="AA34" s="176" t="n">
        <v>8</v>
      </c>
      <c r="AB34" s="177" t="n">
        <v>2500</v>
      </c>
      <c r="AC34" s="178" t="n">
        <v>18</v>
      </c>
      <c r="AD34" s="177" t="n">
        <v>1230</v>
      </c>
      <c r="AE34" s="179" t="n">
        <v>33</v>
      </c>
      <c r="AF34" s="178" t="n">
        <v>1250</v>
      </c>
      <c r="AG34" s="178" t="n">
        <v>7.5</v>
      </c>
      <c r="AH34" s="206" t="n">
        <v>1200</v>
      </c>
      <c r="AI34" s="176" t="n">
        <v>8</v>
      </c>
      <c r="AJ34" s="207"/>
      <c r="AK34" s="208"/>
      <c r="AL34" s="181" t="n">
        <v>990.2</v>
      </c>
      <c r="AM34" s="41" t="n">
        <v>7.43</v>
      </c>
      <c r="AN34" s="74"/>
      <c r="AO34" s="74"/>
      <c r="AP34" s="74"/>
      <c r="AQ34" s="165"/>
    </row>
    <row r="35" customFormat="false" ht="21" hidden="false" customHeight="true" outlineLevel="0" collapsed="false">
      <c r="A35" s="141"/>
      <c r="B35" s="142"/>
      <c r="C35" s="166" t="s">
        <v>130</v>
      </c>
      <c r="D35" s="106" t="n">
        <f aca="false">Z35</f>
        <v>11000</v>
      </c>
      <c r="E35" s="167" t="n">
        <v>3104.4</v>
      </c>
      <c r="F35" s="167" t="n">
        <f aca="false">ROUND(E35*0.2,1)</f>
        <v>620.9</v>
      </c>
      <c r="G35" s="168" t="n">
        <f aca="false">AA35</f>
        <v>8</v>
      </c>
      <c r="H35" s="201"/>
      <c r="I35" s="201" t="n">
        <f aca="false">G35*F35+D35</f>
        <v>15967.2</v>
      </c>
      <c r="J35" s="147" t="n">
        <f aca="false">K35+M35+O35+Q35+S35+U35</f>
        <v>2</v>
      </c>
      <c r="K35" s="169"/>
      <c r="L35" s="170" t="n">
        <f aca="false">ROUND((D35+(F35*G35))*K35,2)</f>
        <v>0</v>
      </c>
      <c r="M35" s="171"/>
      <c r="N35" s="172" t="n">
        <f aca="false">ROUND((D35+(F35*G35))*M35,2)</f>
        <v>0</v>
      </c>
      <c r="O35" s="173"/>
      <c r="P35" s="174" t="n">
        <f aca="false">ROUND((D35+(F35*G35))*O35,2)</f>
        <v>0</v>
      </c>
      <c r="Q35" s="169"/>
      <c r="R35" s="170" t="n">
        <f aca="false">ROUND((D35+(F35*G35))*Q35,2)</f>
        <v>0</v>
      </c>
      <c r="S35" s="171" t="n">
        <v>1</v>
      </c>
      <c r="T35" s="172" t="n">
        <f aca="false">ROUND((D35+(F35*G35))*S35,2)</f>
        <v>15967.2</v>
      </c>
      <c r="U35" s="173" t="n">
        <v>1</v>
      </c>
      <c r="V35" s="174" t="n">
        <f aca="false">ROUND((D35+(F35*G35))*U35,2)</f>
        <v>15967.2</v>
      </c>
      <c r="W35" s="199"/>
      <c r="X35" s="200"/>
      <c r="Y35" s="156"/>
      <c r="Z35" s="206" t="n">
        <v>11000</v>
      </c>
      <c r="AA35" s="176" t="n">
        <v>8</v>
      </c>
      <c r="AB35" s="177" t="n">
        <v>21100</v>
      </c>
      <c r="AC35" s="178" t="n">
        <v>18</v>
      </c>
      <c r="AD35" s="177" t="n">
        <v>18720</v>
      </c>
      <c r="AE35" s="179" t="n">
        <v>33</v>
      </c>
      <c r="AF35" s="178" t="n">
        <v>38000</v>
      </c>
      <c r="AG35" s="178" t="n">
        <v>14</v>
      </c>
      <c r="AH35" s="206" t="n">
        <v>11000</v>
      </c>
      <c r="AI35" s="176" t="n">
        <v>8</v>
      </c>
      <c r="AJ35" s="207"/>
      <c r="AK35" s="208"/>
      <c r="AL35" s="181" t="n">
        <v>9076.8</v>
      </c>
      <c r="AM35" s="41" t="n">
        <v>7.43</v>
      </c>
      <c r="AN35" s="74"/>
      <c r="AO35" s="74"/>
      <c r="AP35" s="74"/>
      <c r="AQ35" s="165"/>
    </row>
    <row r="36" customFormat="false" ht="21" hidden="false" customHeight="true" outlineLevel="0" collapsed="false">
      <c r="A36" s="141"/>
      <c r="B36" s="142"/>
      <c r="C36" s="182" t="s">
        <v>131</v>
      </c>
      <c r="D36" s="183" t="n">
        <f aca="false">Z36</f>
        <v>22000</v>
      </c>
      <c r="E36" s="184" t="n">
        <v>1464</v>
      </c>
      <c r="F36" s="184" t="n">
        <f aca="false">ROUND(E36*0.2,1)</f>
        <v>292.8</v>
      </c>
      <c r="G36" s="185" t="n">
        <f aca="false">AA36</f>
        <v>8</v>
      </c>
      <c r="H36" s="202"/>
      <c r="I36" s="202" t="n">
        <f aca="false">G36*F36+D36</f>
        <v>24342.4</v>
      </c>
      <c r="J36" s="147" t="n">
        <f aca="false">K36+M36+O36+Q36+S36+U36</f>
        <v>2</v>
      </c>
      <c r="K36" s="186"/>
      <c r="L36" s="187" t="n">
        <f aca="false">ROUND((D36+(F36*G36))*K36,2)</f>
        <v>0</v>
      </c>
      <c r="M36" s="188"/>
      <c r="N36" s="189" t="n">
        <f aca="false">ROUND((D36+(F36*G36))*M36,2)</f>
        <v>0</v>
      </c>
      <c r="O36" s="190"/>
      <c r="P36" s="191" t="n">
        <f aca="false">ROUND((D36+(F36*G36))*O36,2)</f>
        <v>0</v>
      </c>
      <c r="Q36" s="186"/>
      <c r="R36" s="187" t="n">
        <f aca="false">ROUND((D36+(F36*G36))*Q36,2)</f>
        <v>0</v>
      </c>
      <c r="S36" s="188" t="n">
        <v>1</v>
      </c>
      <c r="T36" s="189" t="n">
        <f aca="false">ROUND((D36+(F36*G36))*S36,2)</f>
        <v>24342.4</v>
      </c>
      <c r="U36" s="190" t="n">
        <v>1</v>
      </c>
      <c r="V36" s="191" t="n">
        <f aca="false">ROUND((D36+(F36*G36))*U36,2)</f>
        <v>24342.4</v>
      </c>
      <c r="W36" s="199"/>
      <c r="X36" s="200"/>
      <c r="Y36" s="156"/>
      <c r="Z36" s="210" t="n">
        <v>22000</v>
      </c>
      <c r="AA36" s="193" t="n">
        <v>8</v>
      </c>
      <c r="AB36" s="194" t="n">
        <v>21600</v>
      </c>
      <c r="AC36" s="195" t="n">
        <v>18</v>
      </c>
      <c r="AD36" s="194" t="n">
        <v>56460</v>
      </c>
      <c r="AE36" s="196" t="n">
        <v>33</v>
      </c>
      <c r="AF36" s="195" t="n">
        <v>28000</v>
      </c>
      <c r="AG36" s="195" t="n">
        <v>14</v>
      </c>
      <c r="AH36" s="210" t="n">
        <v>22000</v>
      </c>
      <c r="AI36" s="193" t="n">
        <v>8</v>
      </c>
      <c r="AJ36" s="211"/>
      <c r="AK36" s="212"/>
      <c r="AL36" s="213" t="n">
        <v>18153.6</v>
      </c>
      <c r="AM36" s="50" t="n">
        <v>7.43</v>
      </c>
      <c r="AN36" s="74"/>
      <c r="AO36" s="74"/>
      <c r="AP36" s="74"/>
      <c r="AQ36" s="165"/>
    </row>
    <row r="37" customFormat="false" ht="21" hidden="false" customHeight="true" outlineLevel="0" collapsed="false">
      <c r="A37" s="198" t="n">
        <v>4</v>
      </c>
      <c r="B37" s="142" t="s">
        <v>132</v>
      </c>
      <c r="C37" s="143" t="s">
        <v>133</v>
      </c>
      <c r="D37" s="96" t="n">
        <f aca="false">Z37</f>
        <v>35000</v>
      </c>
      <c r="E37" s="144" t="n">
        <v>1717</v>
      </c>
      <c r="F37" s="144" t="n">
        <f aca="false">ROUND(E37*0.2,1)</f>
        <v>343.4</v>
      </c>
      <c r="G37" s="145" t="n">
        <f aca="false">AA37</f>
        <v>8</v>
      </c>
      <c r="H37" s="98"/>
      <c r="I37" s="98" t="n">
        <f aca="false">G37*F37+D37</f>
        <v>37747.2</v>
      </c>
      <c r="J37" s="147" t="n">
        <f aca="false">K37+M37+O37+Q37+S37+U37</f>
        <v>2</v>
      </c>
      <c r="K37" s="148"/>
      <c r="L37" s="149" t="n">
        <f aca="false">ROUND((D37+(F37*G37))*K37,2)</f>
        <v>0</v>
      </c>
      <c r="M37" s="150" t="n">
        <v>1</v>
      </c>
      <c r="N37" s="151" t="n">
        <f aca="false">ROUND((D37+(F37*G37))*M37,2)</f>
        <v>37747.2</v>
      </c>
      <c r="O37" s="152"/>
      <c r="P37" s="153" t="n">
        <f aca="false">ROUND((D37+(F37*G37))*O37,2)</f>
        <v>0</v>
      </c>
      <c r="Q37" s="148"/>
      <c r="R37" s="149" t="n">
        <f aca="false">ROUND((D37+(F37*G37))*Q37,2)</f>
        <v>0</v>
      </c>
      <c r="S37" s="150"/>
      <c r="T37" s="151" t="n">
        <f aca="false">ROUND((D37+(F37*G37))*S37,2)</f>
        <v>0</v>
      </c>
      <c r="U37" s="152" t="n">
        <v>1</v>
      </c>
      <c r="V37" s="153" t="n">
        <f aca="false">ROUND((D37+(F37*G37))*U37,2)</f>
        <v>37747.2</v>
      </c>
      <c r="W37" s="199" t="n">
        <f aca="false">SUM(V37:V47,T37:T47,R37:R47,P37:P47,N37:N47,L37:L47)</f>
        <v>226787.2</v>
      </c>
      <c r="X37" s="200" t="n">
        <v>226800</v>
      </c>
      <c r="Y37" s="156" t="n">
        <f aca="false">ROUND(SUM(W37*AI2),-3)</f>
        <v>7000</v>
      </c>
      <c r="Z37" s="203" t="n">
        <v>35000</v>
      </c>
      <c r="AA37" s="158" t="n">
        <v>8</v>
      </c>
      <c r="AB37" s="159" t="n">
        <v>17500</v>
      </c>
      <c r="AC37" s="160" t="n">
        <v>18</v>
      </c>
      <c r="AD37" s="159" t="n">
        <v>12710</v>
      </c>
      <c r="AE37" s="161" t="n">
        <v>33</v>
      </c>
      <c r="AF37" s="160" t="n">
        <v>19200</v>
      </c>
      <c r="AG37" s="160" t="n">
        <v>14</v>
      </c>
      <c r="AH37" s="203" t="n">
        <v>35000</v>
      </c>
      <c r="AI37" s="158" t="n">
        <v>8</v>
      </c>
      <c r="AJ37" s="214"/>
      <c r="AK37" s="215"/>
      <c r="AL37" s="216"/>
      <c r="AM37" s="217"/>
      <c r="AN37" s="218" t="n">
        <v>12155</v>
      </c>
      <c r="AO37" s="219" t="n">
        <v>4.3</v>
      </c>
      <c r="AP37" s="74"/>
      <c r="AQ37" s="165"/>
    </row>
    <row r="38" customFormat="false" ht="21" hidden="false" customHeight="true" outlineLevel="0" collapsed="false">
      <c r="A38" s="198"/>
      <c r="B38" s="142"/>
      <c r="C38" s="166" t="s">
        <v>134</v>
      </c>
      <c r="D38" s="106" t="n">
        <f aca="false">Z38</f>
        <v>9000</v>
      </c>
      <c r="E38" s="167" t="n">
        <v>3001.2</v>
      </c>
      <c r="F38" s="167" t="n">
        <f aca="false">ROUND(E38*0.2,1)</f>
        <v>600.2</v>
      </c>
      <c r="G38" s="168" t="n">
        <f aca="false">AA38</f>
        <v>8</v>
      </c>
      <c r="H38" s="201"/>
      <c r="I38" s="201" t="n">
        <f aca="false">G38*F38+D38</f>
        <v>13801.6</v>
      </c>
      <c r="J38" s="147" t="n">
        <f aca="false">K38+M38+O38+Q38+S38+U38</f>
        <v>2</v>
      </c>
      <c r="K38" s="169"/>
      <c r="L38" s="170" t="n">
        <f aca="false">ROUND((D38+(F38*G38))*K38,2)</f>
        <v>0</v>
      </c>
      <c r="M38" s="171" t="n">
        <v>1</v>
      </c>
      <c r="N38" s="172" t="n">
        <f aca="false">ROUND((D38+(F38*G38))*M38,2)</f>
        <v>13801.6</v>
      </c>
      <c r="O38" s="173"/>
      <c r="P38" s="174" t="n">
        <f aca="false">ROUND((D38+(F38*G38))*O38,2)</f>
        <v>0</v>
      </c>
      <c r="Q38" s="169"/>
      <c r="R38" s="170" t="n">
        <f aca="false">ROUND((D38+(F38*G38))*Q38,2)</f>
        <v>0</v>
      </c>
      <c r="S38" s="171"/>
      <c r="T38" s="172" t="n">
        <f aca="false">ROUND((D38+(F38*G38))*S38,2)</f>
        <v>0</v>
      </c>
      <c r="U38" s="173" t="n">
        <v>1</v>
      </c>
      <c r="V38" s="174" t="n">
        <f aca="false">ROUND((D38+(F38*G38))*U38,2)</f>
        <v>13801.6</v>
      </c>
      <c r="W38" s="199"/>
      <c r="X38" s="200"/>
      <c r="Y38" s="156"/>
      <c r="Z38" s="206" t="n">
        <v>9000</v>
      </c>
      <c r="AA38" s="176" t="n">
        <v>8</v>
      </c>
      <c r="AB38" s="177" t="n">
        <v>21000</v>
      </c>
      <c r="AC38" s="178" t="n">
        <v>18</v>
      </c>
      <c r="AD38" s="177" t="n">
        <v>51450</v>
      </c>
      <c r="AE38" s="179" t="n">
        <v>33</v>
      </c>
      <c r="AF38" s="178" t="n">
        <v>21000</v>
      </c>
      <c r="AG38" s="178" t="n">
        <v>14</v>
      </c>
      <c r="AH38" s="206" t="n">
        <v>9000</v>
      </c>
      <c r="AI38" s="176" t="n">
        <v>8</v>
      </c>
      <c r="AJ38" s="207"/>
      <c r="AK38" s="208"/>
      <c r="AL38" s="220"/>
      <c r="AM38" s="74"/>
      <c r="AN38" s="109" t="n">
        <v>7117</v>
      </c>
      <c r="AO38" s="111" t="n">
        <v>3.9</v>
      </c>
      <c r="AP38" s="74"/>
      <c r="AQ38" s="165"/>
    </row>
    <row r="39" customFormat="false" ht="21" hidden="false" customHeight="true" outlineLevel="0" collapsed="false">
      <c r="A39" s="198"/>
      <c r="B39" s="142"/>
      <c r="C39" s="166" t="s">
        <v>135</v>
      </c>
      <c r="D39" s="106" t="n">
        <f aca="false">Z39</f>
        <v>4500</v>
      </c>
      <c r="E39" s="167" t="n">
        <v>2044.1</v>
      </c>
      <c r="F39" s="167" t="n">
        <f aca="false">ROUND(E39*0.2,1)</f>
        <v>408.8</v>
      </c>
      <c r="G39" s="168" t="n">
        <f aca="false">AA39</f>
        <v>8</v>
      </c>
      <c r="H39" s="201"/>
      <c r="I39" s="201" t="n">
        <f aca="false">G39*F39+D39</f>
        <v>7770.4</v>
      </c>
      <c r="J39" s="147" t="n">
        <f aca="false">K39+M39+O39+Q39+S39+U39</f>
        <v>2</v>
      </c>
      <c r="K39" s="169"/>
      <c r="L39" s="170" t="n">
        <f aca="false">ROUND((D39+(F39*G39))*K39,2)</f>
        <v>0</v>
      </c>
      <c r="M39" s="171" t="n">
        <v>1</v>
      </c>
      <c r="N39" s="172" t="n">
        <f aca="false">ROUND((D39+(F39*G39))*M39,2)</f>
        <v>7770.4</v>
      </c>
      <c r="O39" s="173"/>
      <c r="P39" s="174" t="n">
        <f aca="false">ROUND((D39+(F39*G39))*O39,2)</f>
        <v>0</v>
      </c>
      <c r="Q39" s="169"/>
      <c r="R39" s="170" t="n">
        <f aca="false">ROUND((D39+(F39*G39))*Q39,2)</f>
        <v>0</v>
      </c>
      <c r="S39" s="171"/>
      <c r="T39" s="172" t="n">
        <f aca="false">ROUND((D39+(F39*G39))*S39,2)</f>
        <v>0</v>
      </c>
      <c r="U39" s="173" t="n">
        <v>1</v>
      </c>
      <c r="V39" s="174" t="n">
        <f aca="false">ROUND((D39+(F39*G39))*U39,2)</f>
        <v>7770.4</v>
      </c>
      <c r="W39" s="199"/>
      <c r="X39" s="200"/>
      <c r="Y39" s="156"/>
      <c r="Z39" s="206" t="n">
        <v>4500</v>
      </c>
      <c r="AA39" s="176" t="n">
        <v>8</v>
      </c>
      <c r="AB39" s="177" t="n">
        <v>7800</v>
      </c>
      <c r="AC39" s="178" t="n">
        <v>18</v>
      </c>
      <c r="AD39" s="177" t="n">
        <v>8990</v>
      </c>
      <c r="AE39" s="179" t="n">
        <v>33</v>
      </c>
      <c r="AF39" s="178" t="n">
        <v>8600</v>
      </c>
      <c r="AG39" s="178" t="n">
        <v>13</v>
      </c>
      <c r="AH39" s="206" t="n">
        <v>4500</v>
      </c>
      <c r="AI39" s="176" t="n">
        <v>8</v>
      </c>
      <c r="AJ39" s="207"/>
      <c r="AK39" s="208"/>
      <c r="AL39" s="220"/>
      <c r="AM39" s="74"/>
      <c r="AN39" s="109" t="n">
        <v>3200</v>
      </c>
      <c r="AO39" s="111" t="n">
        <v>3.7</v>
      </c>
      <c r="AP39" s="74"/>
      <c r="AQ39" s="165"/>
    </row>
    <row r="40" customFormat="false" ht="21" hidden="false" customHeight="true" outlineLevel="0" collapsed="false">
      <c r="A40" s="198"/>
      <c r="B40" s="142"/>
      <c r="C40" s="209" t="s">
        <v>136</v>
      </c>
      <c r="D40" s="106" t="n">
        <f aca="false">Z40</f>
        <v>4900</v>
      </c>
      <c r="E40" s="167" t="n">
        <v>1874.1</v>
      </c>
      <c r="F40" s="167" t="n">
        <f aca="false">ROUND(E40*0.2,1)</f>
        <v>374.8</v>
      </c>
      <c r="G40" s="168" t="n">
        <f aca="false">AA40</f>
        <v>8</v>
      </c>
      <c r="H40" s="201"/>
      <c r="I40" s="201" t="n">
        <f aca="false">G40*F40+D40</f>
        <v>7898.4</v>
      </c>
      <c r="J40" s="147" t="n">
        <f aca="false">K40+M40+O40+Q40+S40+U40</f>
        <v>2</v>
      </c>
      <c r="K40" s="169"/>
      <c r="L40" s="170" t="n">
        <f aca="false">ROUND((D40+(F40*G40))*K40,2)</f>
        <v>0</v>
      </c>
      <c r="M40" s="171" t="n">
        <v>1</v>
      </c>
      <c r="N40" s="172" t="n">
        <f aca="false">ROUND((D40+(F40*G40))*M40,2)</f>
        <v>7898.4</v>
      </c>
      <c r="O40" s="173"/>
      <c r="P40" s="174" t="n">
        <f aca="false">ROUND((D40+(F40*G40))*O40,2)</f>
        <v>0</v>
      </c>
      <c r="Q40" s="169"/>
      <c r="R40" s="170" t="n">
        <f aca="false">ROUND((D40+(F40*G40))*Q40,2)</f>
        <v>0</v>
      </c>
      <c r="S40" s="171"/>
      <c r="T40" s="172" t="n">
        <f aca="false">ROUND((D40+(F40*G40))*S40,2)</f>
        <v>0</v>
      </c>
      <c r="U40" s="173" t="n">
        <v>1</v>
      </c>
      <c r="V40" s="174" t="n">
        <f aca="false">ROUND((D40+(F40*G40))*U40,2)</f>
        <v>7898.4</v>
      </c>
      <c r="W40" s="199"/>
      <c r="X40" s="200"/>
      <c r="Y40" s="156"/>
      <c r="Z40" s="206" t="n">
        <v>4900</v>
      </c>
      <c r="AA40" s="176" t="n">
        <v>8</v>
      </c>
      <c r="AB40" s="177" t="n">
        <v>9100</v>
      </c>
      <c r="AC40" s="178" t="n">
        <v>18</v>
      </c>
      <c r="AD40" s="177" t="n">
        <v>9350</v>
      </c>
      <c r="AE40" s="179" t="n">
        <v>33</v>
      </c>
      <c r="AF40" s="178" t="n">
        <v>8800</v>
      </c>
      <c r="AG40" s="178" t="n">
        <v>13</v>
      </c>
      <c r="AH40" s="206" t="n">
        <v>4900</v>
      </c>
      <c r="AI40" s="176" t="n">
        <v>8</v>
      </c>
      <c r="AJ40" s="207"/>
      <c r="AK40" s="208"/>
      <c r="AL40" s="220"/>
      <c r="AM40" s="74"/>
      <c r="AN40" s="109" t="n">
        <v>3350</v>
      </c>
      <c r="AO40" s="111" t="n">
        <v>3.7</v>
      </c>
      <c r="AP40" s="74"/>
      <c r="AQ40" s="165"/>
    </row>
    <row r="41" customFormat="false" ht="21" hidden="false" customHeight="true" outlineLevel="0" collapsed="false">
      <c r="A41" s="198"/>
      <c r="B41" s="142"/>
      <c r="C41" s="166" t="s">
        <v>137</v>
      </c>
      <c r="D41" s="106" t="n">
        <f aca="false">Z41</f>
        <v>4000</v>
      </c>
      <c r="E41" s="167" t="n">
        <v>1410.9</v>
      </c>
      <c r="F41" s="167" t="n">
        <f aca="false">ROUND(E41*0.2,1)</f>
        <v>282.2</v>
      </c>
      <c r="G41" s="168" t="n">
        <f aca="false">AA41</f>
        <v>8</v>
      </c>
      <c r="H41" s="201"/>
      <c r="I41" s="201" t="n">
        <f aca="false">G41*F41+D41</f>
        <v>6257.6</v>
      </c>
      <c r="J41" s="147" t="n">
        <f aca="false">K41+M41+O41+Q41+S41+U41</f>
        <v>5</v>
      </c>
      <c r="K41" s="169"/>
      <c r="L41" s="170" t="n">
        <f aca="false">ROUND((D41+(F41*G41))*K41,2)</f>
        <v>0</v>
      </c>
      <c r="M41" s="171" t="n">
        <v>1</v>
      </c>
      <c r="N41" s="172" t="n">
        <f aca="false">ROUND((D41+(F41*G41))*M41,2)</f>
        <v>6257.6</v>
      </c>
      <c r="O41" s="173"/>
      <c r="P41" s="174" t="n">
        <f aca="false">ROUND((D41+(F41*G41))*O41,2)</f>
        <v>0</v>
      </c>
      <c r="Q41" s="169"/>
      <c r="R41" s="170" t="n">
        <f aca="false">ROUND((D41+(F41*G41))*Q41,2)</f>
        <v>0</v>
      </c>
      <c r="S41" s="171"/>
      <c r="T41" s="172" t="n">
        <f aca="false">ROUND((D41+(F41*G41))*S41,2)</f>
        <v>0</v>
      </c>
      <c r="U41" s="173" t="n">
        <v>4</v>
      </c>
      <c r="V41" s="174" t="n">
        <f aca="false">ROUND((D41+(F41*G41))*U41,2)</f>
        <v>25030.4</v>
      </c>
      <c r="W41" s="199"/>
      <c r="X41" s="200"/>
      <c r="Y41" s="156"/>
      <c r="Z41" s="206" t="n">
        <v>4000</v>
      </c>
      <c r="AA41" s="176" t="n">
        <v>8</v>
      </c>
      <c r="AB41" s="177" t="n">
        <v>10800</v>
      </c>
      <c r="AC41" s="178" t="n">
        <v>18</v>
      </c>
      <c r="AD41" s="177" t="n">
        <v>8150</v>
      </c>
      <c r="AE41" s="179" t="n">
        <v>33</v>
      </c>
      <c r="AF41" s="178" t="n">
        <v>8950</v>
      </c>
      <c r="AG41" s="178" t="n">
        <v>13</v>
      </c>
      <c r="AH41" s="206" t="n">
        <v>4000</v>
      </c>
      <c r="AI41" s="176" t="n">
        <v>8</v>
      </c>
      <c r="AJ41" s="207"/>
      <c r="AK41" s="208"/>
      <c r="AL41" s="220"/>
      <c r="AM41" s="74"/>
      <c r="AN41" s="109" t="n">
        <v>3250</v>
      </c>
      <c r="AO41" s="111" t="n">
        <v>3.7</v>
      </c>
      <c r="AP41" s="74"/>
      <c r="AQ41" s="165"/>
    </row>
    <row r="42" customFormat="false" ht="21" hidden="false" customHeight="true" outlineLevel="0" collapsed="false">
      <c r="A42" s="198"/>
      <c r="B42" s="142"/>
      <c r="C42" s="166" t="s">
        <v>138</v>
      </c>
      <c r="D42" s="106" t="n">
        <f aca="false">Z42</f>
        <v>4500</v>
      </c>
      <c r="E42" s="167" t="n">
        <v>1254.2</v>
      </c>
      <c r="F42" s="167" t="n">
        <f aca="false">ROUND(E42*0.2,1)</f>
        <v>250.8</v>
      </c>
      <c r="G42" s="168" t="n">
        <f aca="false">AA42</f>
        <v>8</v>
      </c>
      <c r="H42" s="201"/>
      <c r="I42" s="201" t="n">
        <f aca="false">G42*F42+D42</f>
        <v>6506.4</v>
      </c>
      <c r="J42" s="147" t="n">
        <f aca="false">K42+M42+O42+Q42+S42+U42</f>
        <v>1</v>
      </c>
      <c r="K42" s="169"/>
      <c r="L42" s="170" t="n">
        <f aca="false">ROUND((D42+(F42*G42))*K42,2)</f>
        <v>0</v>
      </c>
      <c r="M42" s="171"/>
      <c r="N42" s="172" t="n">
        <f aca="false">ROUND((D42+(F42*G42))*M42,2)</f>
        <v>0</v>
      </c>
      <c r="O42" s="173"/>
      <c r="P42" s="174" t="n">
        <f aca="false">ROUND((D42+(F42*G42))*O42,2)</f>
        <v>0</v>
      </c>
      <c r="Q42" s="169"/>
      <c r="R42" s="170" t="n">
        <f aca="false">ROUND((D42+(F42*G42))*Q42,2)</f>
        <v>0</v>
      </c>
      <c r="S42" s="171"/>
      <c r="T42" s="172" t="n">
        <f aca="false">ROUND((D42+(F42*G42))*S42,2)</f>
        <v>0</v>
      </c>
      <c r="U42" s="173" t="n">
        <v>1</v>
      </c>
      <c r="V42" s="174" t="n">
        <f aca="false">ROUND((D42+(F42*G42))*U42,2)</f>
        <v>6506.4</v>
      </c>
      <c r="W42" s="199"/>
      <c r="X42" s="200"/>
      <c r="Y42" s="156"/>
      <c r="Z42" s="206" t="n">
        <v>4500</v>
      </c>
      <c r="AA42" s="176" t="n">
        <v>8</v>
      </c>
      <c r="AB42" s="177" t="n">
        <v>10800</v>
      </c>
      <c r="AC42" s="178" t="n">
        <v>18</v>
      </c>
      <c r="AD42" s="177" t="n">
        <v>8500</v>
      </c>
      <c r="AE42" s="179" t="n">
        <v>33</v>
      </c>
      <c r="AF42" s="178" t="n">
        <v>9120</v>
      </c>
      <c r="AG42" s="178" t="n">
        <v>13</v>
      </c>
      <c r="AH42" s="206" t="n">
        <v>4500</v>
      </c>
      <c r="AI42" s="176" t="n">
        <v>8</v>
      </c>
      <c r="AJ42" s="207"/>
      <c r="AK42" s="208"/>
      <c r="AL42" s="220"/>
      <c r="AM42" s="74"/>
      <c r="AN42" s="109" t="n">
        <v>3450</v>
      </c>
      <c r="AO42" s="111" t="n">
        <v>3.7</v>
      </c>
      <c r="AP42" s="74"/>
      <c r="AQ42" s="165"/>
    </row>
    <row r="43" customFormat="false" ht="21" hidden="false" customHeight="true" outlineLevel="0" collapsed="false">
      <c r="A43" s="198"/>
      <c r="B43" s="142"/>
      <c r="C43" s="166" t="s">
        <v>139</v>
      </c>
      <c r="D43" s="106" t="n">
        <f aca="false">Z43</f>
        <v>8500</v>
      </c>
      <c r="E43" s="167" t="n">
        <v>2589.8</v>
      </c>
      <c r="F43" s="167" t="n">
        <f aca="false">ROUND(E43*0.2,1)</f>
        <v>518</v>
      </c>
      <c r="G43" s="168" t="n">
        <f aca="false">AA43</f>
        <v>8</v>
      </c>
      <c r="H43" s="201"/>
      <c r="I43" s="201" t="n">
        <f aca="false">G43*F43+D43</f>
        <v>12644</v>
      </c>
      <c r="J43" s="147" t="n">
        <f aca="false">K43+M43+O43+Q43+S43+U43</f>
        <v>1</v>
      </c>
      <c r="K43" s="169"/>
      <c r="L43" s="170" t="n">
        <f aca="false">ROUND((D43+(F43*G43))*K43,2)</f>
        <v>0</v>
      </c>
      <c r="M43" s="171"/>
      <c r="N43" s="172" t="n">
        <f aca="false">ROUND((D43+(F43*G43))*M43,2)</f>
        <v>0</v>
      </c>
      <c r="O43" s="173"/>
      <c r="P43" s="174" t="n">
        <f aca="false">ROUND((D43+(F43*G43))*O43,2)</f>
        <v>0</v>
      </c>
      <c r="Q43" s="169"/>
      <c r="R43" s="170" t="n">
        <f aca="false">ROUND((D43+(F43*G43))*Q43,2)</f>
        <v>0</v>
      </c>
      <c r="S43" s="171"/>
      <c r="T43" s="172" t="n">
        <f aca="false">ROUND((D43+(F43*G43))*S43,2)</f>
        <v>0</v>
      </c>
      <c r="U43" s="173" t="n">
        <v>1</v>
      </c>
      <c r="V43" s="174" t="n">
        <f aca="false">ROUND((D43+(F43*G43))*U43,2)</f>
        <v>12644</v>
      </c>
      <c r="W43" s="199"/>
      <c r="X43" s="200"/>
      <c r="Y43" s="156"/>
      <c r="Z43" s="206" t="n">
        <v>8500</v>
      </c>
      <c r="AA43" s="176" t="n">
        <v>8</v>
      </c>
      <c r="AB43" s="177" t="n">
        <v>13800</v>
      </c>
      <c r="AC43" s="178" t="n">
        <v>18</v>
      </c>
      <c r="AD43" s="177" t="n">
        <v>18850</v>
      </c>
      <c r="AE43" s="179" t="n">
        <v>33</v>
      </c>
      <c r="AF43" s="178" t="n">
        <v>14200</v>
      </c>
      <c r="AG43" s="178" t="n">
        <v>14</v>
      </c>
      <c r="AH43" s="206" t="n">
        <v>8500</v>
      </c>
      <c r="AI43" s="176" t="n">
        <v>8</v>
      </c>
      <c r="AJ43" s="207"/>
      <c r="AK43" s="208"/>
      <c r="AL43" s="220"/>
      <c r="AM43" s="74"/>
      <c r="AN43" s="109" t="n">
        <v>4600</v>
      </c>
      <c r="AO43" s="111" t="n">
        <v>3.7</v>
      </c>
      <c r="AP43" s="74"/>
      <c r="AQ43" s="165"/>
    </row>
    <row r="44" customFormat="false" ht="21" hidden="false" customHeight="true" outlineLevel="0" collapsed="false">
      <c r="A44" s="198"/>
      <c r="B44" s="142"/>
      <c r="C44" s="166" t="s">
        <v>140</v>
      </c>
      <c r="D44" s="106" t="n">
        <f aca="false">Z44</f>
        <v>6000</v>
      </c>
      <c r="E44" s="167" t="n">
        <v>2856.5</v>
      </c>
      <c r="F44" s="167" t="n">
        <f aca="false">ROUND(E44*0.2,1)</f>
        <v>571.3</v>
      </c>
      <c r="G44" s="168" t="n">
        <f aca="false">AA44</f>
        <v>8</v>
      </c>
      <c r="H44" s="201"/>
      <c r="I44" s="201" t="n">
        <f aca="false">G44*F44+D44</f>
        <v>10570.4</v>
      </c>
      <c r="J44" s="147" t="n">
        <f aca="false">K44+M44+O44+Q44+S44+U44</f>
        <v>1</v>
      </c>
      <c r="K44" s="169"/>
      <c r="L44" s="170" t="n">
        <f aca="false">ROUND((D44+(F44*G44))*K44,2)</f>
        <v>0</v>
      </c>
      <c r="M44" s="171"/>
      <c r="N44" s="172" t="n">
        <f aca="false">ROUND((D44+(F44*G44))*M44,2)</f>
        <v>0</v>
      </c>
      <c r="O44" s="173"/>
      <c r="P44" s="174" t="n">
        <f aca="false">ROUND((D44+(F44*G44))*O44,2)</f>
        <v>0</v>
      </c>
      <c r="Q44" s="169"/>
      <c r="R44" s="170" t="n">
        <f aca="false">ROUND((D44+(F44*G44))*Q44,2)</f>
        <v>0</v>
      </c>
      <c r="S44" s="171"/>
      <c r="T44" s="172" t="n">
        <f aca="false">ROUND((D44+(F44*G44))*S44,2)</f>
        <v>0</v>
      </c>
      <c r="U44" s="173" t="n">
        <v>1</v>
      </c>
      <c r="V44" s="174" t="n">
        <f aca="false">ROUND((D44+(F44*G44))*U44,2)</f>
        <v>10570.4</v>
      </c>
      <c r="W44" s="199"/>
      <c r="X44" s="200"/>
      <c r="Y44" s="156"/>
      <c r="Z44" s="206" t="n">
        <v>6000</v>
      </c>
      <c r="AA44" s="176" t="n">
        <v>8</v>
      </c>
      <c r="AB44" s="177" t="n">
        <v>13000</v>
      </c>
      <c r="AC44" s="178" t="n">
        <v>18</v>
      </c>
      <c r="AD44" s="177" t="n">
        <v>18060</v>
      </c>
      <c r="AE44" s="179" t="n">
        <v>33</v>
      </c>
      <c r="AF44" s="178" t="n">
        <v>31200</v>
      </c>
      <c r="AG44" s="178" t="n">
        <v>14</v>
      </c>
      <c r="AH44" s="206" t="n">
        <v>6000</v>
      </c>
      <c r="AI44" s="176" t="n">
        <v>8</v>
      </c>
      <c r="AJ44" s="207"/>
      <c r="AK44" s="208"/>
      <c r="AL44" s="220"/>
      <c r="AM44" s="74"/>
      <c r="AN44" s="109" t="n">
        <v>5150</v>
      </c>
      <c r="AO44" s="111" t="n">
        <v>3.7</v>
      </c>
      <c r="AP44" s="74"/>
      <c r="AQ44" s="165"/>
    </row>
    <row r="45" customFormat="false" ht="21" hidden="false" customHeight="true" outlineLevel="0" collapsed="false">
      <c r="A45" s="198"/>
      <c r="B45" s="142"/>
      <c r="C45" s="166" t="s">
        <v>141</v>
      </c>
      <c r="D45" s="106" t="n">
        <f aca="false">Z45</f>
        <v>1000</v>
      </c>
      <c r="E45" s="167" t="n">
        <v>180.5</v>
      </c>
      <c r="F45" s="167" t="n">
        <f aca="false">ROUND(E45*0.2,1)</f>
        <v>36.1</v>
      </c>
      <c r="G45" s="168" t="n">
        <f aca="false">AA45</f>
        <v>8</v>
      </c>
      <c r="H45" s="201"/>
      <c r="I45" s="201" t="n">
        <f aca="false">G45*F45+D45</f>
        <v>1288.8</v>
      </c>
      <c r="J45" s="147" t="n">
        <f aca="false">K45+M45+O45+Q45+S45+U45</f>
        <v>1</v>
      </c>
      <c r="K45" s="169"/>
      <c r="L45" s="170" t="n">
        <f aca="false">ROUND((D45+(F45*G45))*K45,2)</f>
        <v>0</v>
      </c>
      <c r="M45" s="171"/>
      <c r="N45" s="172" t="n">
        <f aca="false">ROUND((D45+(F45*G45))*M45,2)</f>
        <v>0</v>
      </c>
      <c r="O45" s="173"/>
      <c r="P45" s="174" t="n">
        <f aca="false">ROUND((D45+(F45*G45))*O45,2)</f>
        <v>0</v>
      </c>
      <c r="Q45" s="169"/>
      <c r="R45" s="170" t="n">
        <f aca="false">ROUND((D45+(F45*G45))*Q45,2)</f>
        <v>0</v>
      </c>
      <c r="S45" s="171"/>
      <c r="T45" s="172" t="n">
        <f aca="false">ROUND((D45+(F45*G45))*S45,2)</f>
        <v>0</v>
      </c>
      <c r="U45" s="173" t="n">
        <v>1</v>
      </c>
      <c r="V45" s="174" t="n">
        <f aca="false">ROUND((D45+(F45*G45))*U45,2)</f>
        <v>1288.8</v>
      </c>
      <c r="W45" s="199"/>
      <c r="X45" s="200"/>
      <c r="Y45" s="156"/>
      <c r="Z45" s="206" t="n">
        <v>1000</v>
      </c>
      <c r="AA45" s="176" t="n">
        <v>8</v>
      </c>
      <c r="AB45" s="177" t="n">
        <v>2000</v>
      </c>
      <c r="AC45" s="178" t="n">
        <v>18</v>
      </c>
      <c r="AD45" s="177" t="n">
        <v>1290</v>
      </c>
      <c r="AE45" s="179" t="n">
        <v>33</v>
      </c>
      <c r="AF45" s="178" t="n">
        <v>945</v>
      </c>
      <c r="AG45" s="178" t="n">
        <v>7.5</v>
      </c>
      <c r="AH45" s="206" t="n">
        <v>1000</v>
      </c>
      <c r="AI45" s="176" t="n">
        <v>8</v>
      </c>
      <c r="AJ45" s="207"/>
      <c r="AK45" s="208"/>
      <c r="AL45" s="220"/>
      <c r="AM45" s="74"/>
      <c r="AN45" s="109" t="n">
        <v>900</v>
      </c>
      <c r="AO45" s="111" t="n">
        <v>3.5</v>
      </c>
      <c r="AP45" s="74"/>
      <c r="AQ45" s="165"/>
    </row>
    <row r="46" customFormat="false" ht="21" hidden="false" customHeight="true" outlineLevel="0" collapsed="false">
      <c r="A46" s="198"/>
      <c r="B46" s="142"/>
      <c r="C46" s="166" t="s">
        <v>142</v>
      </c>
      <c r="D46" s="106" t="n">
        <f aca="false">Z46</f>
        <v>800</v>
      </c>
      <c r="E46" s="167" t="n">
        <v>222.6</v>
      </c>
      <c r="F46" s="167" t="n">
        <f aca="false">ROUND(E46*0.2,1)</f>
        <v>44.5</v>
      </c>
      <c r="G46" s="168" t="n">
        <f aca="false">AA46</f>
        <v>8</v>
      </c>
      <c r="H46" s="201"/>
      <c r="I46" s="201" t="n">
        <f aca="false">G46*F46+D46</f>
        <v>1156</v>
      </c>
      <c r="J46" s="147" t="n">
        <f aca="false">K46+M46+O46+Q46+S46+U46</f>
        <v>1</v>
      </c>
      <c r="K46" s="169"/>
      <c r="L46" s="170" t="n">
        <f aca="false">ROUND((D46+(F46*G46))*K46,2)</f>
        <v>0</v>
      </c>
      <c r="M46" s="171"/>
      <c r="N46" s="172" t="n">
        <f aca="false">ROUND((D46+(F46*G46))*M46,2)</f>
        <v>0</v>
      </c>
      <c r="O46" s="173"/>
      <c r="P46" s="174" t="n">
        <f aca="false">ROUND((D46+(F46*G46))*O46,2)</f>
        <v>0</v>
      </c>
      <c r="Q46" s="169"/>
      <c r="R46" s="170" t="n">
        <f aca="false">ROUND((D46+(F46*G46))*Q46,2)</f>
        <v>0</v>
      </c>
      <c r="S46" s="171"/>
      <c r="T46" s="172" t="n">
        <f aca="false">ROUND((D46+(F46*G46))*S46,2)</f>
        <v>0</v>
      </c>
      <c r="U46" s="173" t="n">
        <v>1</v>
      </c>
      <c r="V46" s="174" t="n">
        <f aca="false">ROUND((D46+(F46*G46))*U46,2)</f>
        <v>1156</v>
      </c>
      <c r="W46" s="199"/>
      <c r="X46" s="200"/>
      <c r="Y46" s="156"/>
      <c r="Z46" s="206" t="n">
        <v>800</v>
      </c>
      <c r="AA46" s="176" t="n">
        <v>8</v>
      </c>
      <c r="AB46" s="177" t="n">
        <v>2200</v>
      </c>
      <c r="AC46" s="178" t="n">
        <v>18</v>
      </c>
      <c r="AD46" s="177" t="n">
        <v>820</v>
      </c>
      <c r="AE46" s="179" t="n">
        <v>33</v>
      </c>
      <c r="AF46" s="178" t="n">
        <v>1600</v>
      </c>
      <c r="AG46" s="178" t="n">
        <v>7.5</v>
      </c>
      <c r="AH46" s="206" t="n">
        <v>800</v>
      </c>
      <c r="AI46" s="176" t="n">
        <v>8</v>
      </c>
      <c r="AJ46" s="207"/>
      <c r="AK46" s="208"/>
      <c r="AL46" s="220"/>
      <c r="AM46" s="74"/>
      <c r="AN46" s="109" t="n">
        <v>600.13</v>
      </c>
      <c r="AO46" s="111" t="n">
        <v>3.5</v>
      </c>
      <c r="AP46" s="74"/>
      <c r="AQ46" s="165"/>
    </row>
    <row r="47" customFormat="false" ht="21" hidden="false" customHeight="true" outlineLevel="0" collapsed="false">
      <c r="A47" s="198"/>
      <c r="B47" s="142"/>
      <c r="C47" s="182" t="s">
        <v>122</v>
      </c>
      <c r="D47" s="183" t="n">
        <f aca="false">Z47</f>
        <v>26000</v>
      </c>
      <c r="E47" s="184" t="n">
        <v>1811.7</v>
      </c>
      <c r="F47" s="184" t="n">
        <f aca="false">ROUND(E47*0.2,1)</f>
        <v>362.3</v>
      </c>
      <c r="G47" s="185" t="n">
        <f aca="false">AA47</f>
        <v>8</v>
      </c>
      <c r="H47" s="202"/>
      <c r="I47" s="202" t="n">
        <f aca="false">G47*F47+D47</f>
        <v>28898.4</v>
      </c>
      <c r="J47" s="147" t="n">
        <f aca="false">K47+M47+O47+Q47+S47+U47</f>
        <v>1</v>
      </c>
      <c r="K47" s="186"/>
      <c r="L47" s="187" t="n">
        <f aca="false">ROUND((D47+(F47*G47))*K47,2)</f>
        <v>0</v>
      </c>
      <c r="M47" s="188"/>
      <c r="N47" s="189" t="n">
        <f aca="false">ROUND((D47+(F47*G47))*M47,2)</f>
        <v>0</v>
      </c>
      <c r="O47" s="190"/>
      <c r="P47" s="191" t="n">
        <f aca="false">ROUND((D47+(F47*G47))*O47,2)</f>
        <v>0</v>
      </c>
      <c r="Q47" s="186"/>
      <c r="R47" s="187" t="n">
        <f aca="false">ROUND((D47+(F47*G47))*Q47,2)</f>
        <v>0</v>
      </c>
      <c r="S47" s="188"/>
      <c r="T47" s="189" t="n">
        <f aca="false">ROUND((D47+(F47*G47))*S47,2)</f>
        <v>0</v>
      </c>
      <c r="U47" s="190" t="n">
        <v>1</v>
      </c>
      <c r="V47" s="191" t="n">
        <f aca="false">ROUND((D47+(F47*G47))*U47,2)</f>
        <v>28898.4</v>
      </c>
      <c r="W47" s="199"/>
      <c r="X47" s="200"/>
      <c r="Y47" s="156"/>
      <c r="Z47" s="210" t="n">
        <v>26000</v>
      </c>
      <c r="AA47" s="193" t="n">
        <v>8</v>
      </c>
      <c r="AB47" s="194" t="n">
        <v>20000</v>
      </c>
      <c r="AC47" s="195" t="n">
        <v>18</v>
      </c>
      <c r="AD47" s="194" t="n">
        <v>11700</v>
      </c>
      <c r="AE47" s="196" t="n">
        <v>33</v>
      </c>
      <c r="AF47" s="195" t="n">
        <v>14780</v>
      </c>
      <c r="AG47" s="195" t="n">
        <v>14</v>
      </c>
      <c r="AH47" s="210" t="n">
        <v>26000</v>
      </c>
      <c r="AI47" s="193" t="n">
        <v>8</v>
      </c>
      <c r="AJ47" s="211"/>
      <c r="AK47" s="212"/>
      <c r="AL47" s="220"/>
      <c r="AM47" s="74"/>
      <c r="AN47" s="221" t="n">
        <v>11750</v>
      </c>
      <c r="AO47" s="222" t="n">
        <v>4.4</v>
      </c>
      <c r="AP47" s="74"/>
      <c r="AQ47" s="165"/>
    </row>
    <row r="48" customFormat="false" ht="21" hidden="false" customHeight="true" outlineLevel="0" collapsed="false">
      <c r="A48" s="141" t="n">
        <v>5</v>
      </c>
      <c r="B48" s="142" t="s">
        <v>143</v>
      </c>
      <c r="C48" s="143" t="s">
        <v>124</v>
      </c>
      <c r="D48" s="96" t="n">
        <f aca="false">Z48</f>
        <v>17100</v>
      </c>
      <c r="E48" s="144" t="n">
        <v>4520</v>
      </c>
      <c r="F48" s="144" t="n">
        <f aca="false">ROUND(E48*0.2,1)</f>
        <v>904</v>
      </c>
      <c r="G48" s="145" t="n">
        <f aca="false">AA48</f>
        <v>14</v>
      </c>
      <c r="H48" s="98"/>
      <c r="I48" s="98" t="n">
        <f aca="false">G48*F48+D48</f>
        <v>29756</v>
      </c>
      <c r="J48" s="147" t="n">
        <f aca="false">K48+M48+O48+Q48+S48+U48</f>
        <v>1</v>
      </c>
      <c r="K48" s="148"/>
      <c r="L48" s="149" t="n">
        <f aca="false">ROUND((D48+(F48*G48))*K48,2)</f>
        <v>0</v>
      </c>
      <c r="M48" s="150"/>
      <c r="N48" s="151" t="n">
        <f aca="false">ROUND((D48+(F48*G48))*M48,2)</f>
        <v>0</v>
      </c>
      <c r="O48" s="152"/>
      <c r="P48" s="153" t="n">
        <f aca="false">ROUND((D48+(F48*G48))*O48,2)</f>
        <v>0</v>
      </c>
      <c r="Q48" s="148"/>
      <c r="R48" s="149" t="n">
        <f aca="false">ROUND((D48+(F48*G48))*Q48,2)</f>
        <v>0</v>
      </c>
      <c r="S48" s="150" t="n">
        <v>1</v>
      </c>
      <c r="T48" s="151" t="n">
        <f aca="false">ROUND((D48+(F48*G48))*S48,2)</f>
        <v>29756</v>
      </c>
      <c r="U48" s="152"/>
      <c r="V48" s="153" t="n">
        <f aca="false">ROUND((D48+(F48*G48))*U48,2)</f>
        <v>0</v>
      </c>
      <c r="W48" s="199" t="n">
        <f aca="false">SUM(V48:V57,T48:T57,R48:R57,P48:P57,N48:N57,L48:L57)</f>
        <v>192674.5</v>
      </c>
      <c r="X48" s="200" t="n">
        <v>192700</v>
      </c>
      <c r="Y48" s="156" t="n">
        <f aca="false">ROUND(SUM(W48*AI2),-3)</f>
        <v>6000</v>
      </c>
      <c r="Z48" s="223" t="n">
        <v>17100</v>
      </c>
      <c r="AA48" s="223" t="n">
        <v>14</v>
      </c>
      <c r="AB48" s="224"/>
      <c r="AC48" s="224"/>
      <c r="AD48" s="159" t="n">
        <v>16170</v>
      </c>
      <c r="AE48" s="161" t="n">
        <v>33</v>
      </c>
      <c r="AF48" s="223" t="n">
        <v>17100</v>
      </c>
      <c r="AG48" s="223" t="n">
        <v>14</v>
      </c>
      <c r="AH48" s="225"/>
      <c r="AI48" s="225"/>
      <c r="AJ48" s="214"/>
      <c r="AK48" s="215"/>
      <c r="AL48" s="220"/>
      <c r="AM48" s="74"/>
      <c r="AN48" s="74"/>
      <c r="AO48" s="74"/>
      <c r="AP48" s="74"/>
      <c r="AQ48" s="165"/>
    </row>
    <row r="49" customFormat="false" ht="21" hidden="false" customHeight="true" outlineLevel="0" collapsed="false">
      <c r="A49" s="141"/>
      <c r="B49" s="142"/>
      <c r="C49" s="166" t="s">
        <v>125</v>
      </c>
      <c r="D49" s="106" t="n">
        <f aca="false">Z49</f>
        <v>14300</v>
      </c>
      <c r="E49" s="167" t="n">
        <v>5154</v>
      </c>
      <c r="F49" s="167" t="n">
        <f aca="false">ROUND(E49*0.2,1)</f>
        <v>1030.8</v>
      </c>
      <c r="G49" s="168" t="n">
        <f aca="false">AA49</f>
        <v>14</v>
      </c>
      <c r="H49" s="201"/>
      <c r="I49" s="201" t="n">
        <f aca="false">G49*F49+D49</f>
        <v>28731.2</v>
      </c>
      <c r="J49" s="147" t="n">
        <f aca="false">K49+M49+O49+Q49+S49+U49</f>
        <v>1</v>
      </c>
      <c r="K49" s="169"/>
      <c r="L49" s="170" t="n">
        <f aca="false">ROUND((D49+(F49*G49))*K49,2)</f>
        <v>0</v>
      </c>
      <c r="M49" s="171"/>
      <c r="N49" s="172" t="n">
        <f aca="false">ROUND((D49+(F49*G49))*M49,2)</f>
        <v>0</v>
      </c>
      <c r="O49" s="173"/>
      <c r="P49" s="174" t="n">
        <f aca="false">ROUND((D49+(F49*G49))*O49,2)</f>
        <v>0</v>
      </c>
      <c r="Q49" s="169"/>
      <c r="R49" s="170" t="n">
        <f aca="false">ROUND((D49+(F49*G49))*Q49,2)</f>
        <v>0</v>
      </c>
      <c r="S49" s="171" t="n">
        <v>1</v>
      </c>
      <c r="T49" s="172" t="n">
        <f aca="false">ROUND((D49+(F49*G49))*S49,2)</f>
        <v>28731.2</v>
      </c>
      <c r="U49" s="173"/>
      <c r="V49" s="174" t="n">
        <f aca="false">ROUND((D49+(F49*G49))*U49,2)</f>
        <v>0</v>
      </c>
      <c r="W49" s="199"/>
      <c r="X49" s="200"/>
      <c r="Y49" s="156"/>
      <c r="Z49" s="226" t="n">
        <v>14300</v>
      </c>
      <c r="AA49" s="226" t="n">
        <v>14</v>
      </c>
      <c r="AB49" s="227"/>
      <c r="AC49" s="227"/>
      <c r="AD49" s="177" t="n">
        <v>14200</v>
      </c>
      <c r="AE49" s="179" t="n">
        <v>33</v>
      </c>
      <c r="AF49" s="226" t="n">
        <v>14300</v>
      </c>
      <c r="AG49" s="226" t="n">
        <v>14</v>
      </c>
      <c r="AH49" s="228"/>
      <c r="AI49" s="228"/>
      <c r="AJ49" s="207"/>
      <c r="AK49" s="208"/>
      <c r="AL49" s="220"/>
      <c r="AM49" s="74"/>
      <c r="AN49" s="74"/>
      <c r="AO49" s="74"/>
      <c r="AP49" s="74"/>
      <c r="AQ49" s="165"/>
    </row>
    <row r="50" customFormat="false" ht="21" hidden="false" customHeight="true" outlineLevel="0" collapsed="false">
      <c r="A50" s="141"/>
      <c r="B50" s="142"/>
      <c r="C50" s="166" t="s">
        <v>144</v>
      </c>
      <c r="D50" s="106" t="n">
        <f aca="false">Z50</f>
        <v>28000</v>
      </c>
      <c r="E50" s="167" t="n">
        <v>2873</v>
      </c>
      <c r="F50" s="167" t="n">
        <f aca="false">ROUND(E50*0.2,1)</f>
        <v>574.6</v>
      </c>
      <c r="G50" s="168" t="n">
        <f aca="false">AA50</f>
        <v>13</v>
      </c>
      <c r="H50" s="201"/>
      <c r="I50" s="201" t="n">
        <f aca="false">G50*F50+D50</f>
        <v>35469.8</v>
      </c>
      <c r="J50" s="147" t="n">
        <f aca="false">K50+M50+O50+Q50+S50+U50</f>
        <v>3</v>
      </c>
      <c r="K50" s="169"/>
      <c r="L50" s="170" t="n">
        <f aca="false">ROUND((D50+(F50*G50))*K50,2)</f>
        <v>0</v>
      </c>
      <c r="M50" s="171" t="n">
        <v>2</v>
      </c>
      <c r="N50" s="172" t="n">
        <f aca="false">ROUND((D50+(F50*G50))*M50,2)</f>
        <v>70939.6</v>
      </c>
      <c r="O50" s="173"/>
      <c r="P50" s="174" t="n">
        <f aca="false">ROUND((D50+(F50*G50))*O50,2)</f>
        <v>0</v>
      </c>
      <c r="Q50" s="169"/>
      <c r="R50" s="170" t="n">
        <f aca="false">ROUND((D50+(F50*G50))*Q50,2)</f>
        <v>0</v>
      </c>
      <c r="S50" s="171" t="n">
        <v>1</v>
      </c>
      <c r="T50" s="172" t="n">
        <f aca="false">ROUND((D50+(F50*G50))*S50,2)</f>
        <v>35469.8</v>
      </c>
      <c r="U50" s="173"/>
      <c r="V50" s="174" t="n">
        <f aca="false">ROUND((D50+(F50*G50))*U50,2)</f>
        <v>0</v>
      </c>
      <c r="W50" s="199"/>
      <c r="X50" s="200"/>
      <c r="Y50" s="156"/>
      <c r="Z50" s="226" t="n">
        <v>28000</v>
      </c>
      <c r="AA50" s="226" t="n">
        <v>13</v>
      </c>
      <c r="AB50" s="227"/>
      <c r="AC50" s="227"/>
      <c r="AD50" s="177" t="n">
        <v>7900</v>
      </c>
      <c r="AE50" s="179" t="n">
        <v>33</v>
      </c>
      <c r="AF50" s="226" t="n">
        <v>28000</v>
      </c>
      <c r="AG50" s="226" t="n">
        <v>13</v>
      </c>
      <c r="AH50" s="228"/>
      <c r="AI50" s="228"/>
      <c r="AJ50" s="207"/>
      <c r="AK50" s="208"/>
      <c r="AL50" s="220"/>
      <c r="AM50" s="74"/>
      <c r="AN50" s="74"/>
      <c r="AO50" s="74"/>
      <c r="AP50" s="74"/>
      <c r="AQ50" s="165"/>
    </row>
    <row r="51" customFormat="false" ht="21" hidden="false" customHeight="true" outlineLevel="0" collapsed="false">
      <c r="A51" s="141"/>
      <c r="B51" s="142"/>
      <c r="C51" s="209" t="s">
        <v>127</v>
      </c>
      <c r="D51" s="106" t="n">
        <f aca="false">Z51</f>
        <v>8600</v>
      </c>
      <c r="E51" s="167" t="n">
        <v>1990.8</v>
      </c>
      <c r="F51" s="167" t="n">
        <f aca="false">ROUND(E51*0.2,1)</f>
        <v>398.2</v>
      </c>
      <c r="G51" s="168" t="n">
        <f aca="false">AA51</f>
        <v>13</v>
      </c>
      <c r="H51" s="201"/>
      <c r="I51" s="201" t="n">
        <f aca="false">G51*F51+D51</f>
        <v>13776.6</v>
      </c>
      <c r="J51" s="147" t="n">
        <f aca="false">K51+M51+O51+Q51+S51+U51</f>
        <v>1</v>
      </c>
      <c r="K51" s="169"/>
      <c r="L51" s="170" t="n">
        <f aca="false">ROUND((D51+(F51*G51))*K51,2)</f>
        <v>0</v>
      </c>
      <c r="M51" s="171"/>
      <c r="N51" s="172" t="n">
        <f aca="false">ROUND((D51+(F51*G51))*M51,2)</f>
        <v>0</v>
      </c>
      <c r="O51" s="173"/>
      <c r="P51" s="174" t="n">
        <f aca="false">ROUND((D51+(F51*G51))*O51,2)</f>
        <v>0</v>
      </c>
      <c r="Q51" s="169"/>
      <c r="R51" s="170" t="n">
        <f aca="false">ROUND((D51+(F51*G51))*Q51,2)</f>
        <v>0</v>
      </c>
      <c r="S51" s="171" t="n">
        <v>1</v>
      </c>
      <c r="T51" s="172" t="n">
        <f aca="false">ROUND((D51+(F51*G51))*S51,2)</f>
        <v>13776.6</v>
      </c>
      <c r="U51" s="173"/>
      <c r="V51" s="174" t="n">
        <f aca="false">ROUND((D51+(F51*G51))*U51,2)</f>
        <v>0</v>
      </c>
      <c r="W51" s="199"/>
      <c r="X51" s="200"/>
      <c r="Y51" s="156"/>
      <c r="Z51" s="226" t="n">
        <v>8600</v>
      </c>
      <c r="AA51" s="226" t="n">
        <v>13</v>
      </c>
      <c r="AB51" s="227"/>
      <c r="AC51" s="227"/>
      <c r="AD51" s="177" t="n">
        <v>8460</v>
      </c>
      <c r="AE51" s="179" t="n">
        <v>33</v>
      </c>
      <c r="AF51" s="226" t="n">
        <v>8600</v>
      </c>
      <c r="AG51" s="226" t="n">
        <v>13</v>
      </c>
      <c r="AH51" s="228"/>
      <c r="AI51" s="228"/>
      <c r="AJ51" s="207"/>
      <c r="AK51" s="208"/>
      <c r="AL51" s="220"/>
      <c r="AM51" s="74"/>
      <c r="AN51" s="74"/>
      <c r="AO51" s="74"/>
      <c r="AP51" s="74"/>
      <c r="AQ51" s="165"/>
    </row>
    <row r="52" customFormat="false" ht="21" hidden="false" customHeight="true" outlineLevel="0" collapsed="false">
      <c r="A52" s="141"/>
      <c r="B52" s="142"/>
      <c r="C52" s="166" t="s">
        <v>128</v>
      </c>
      <c r="D52" s="106" t="n">
        <f aca="false">Z52</f>
        <v>8800</v>
      </c>
      <c r="E52" s="167" t="n">
        <v>2000.7</v>
      </c>
      <c r="F52" s="167" t="n">
        <f aca="false">ROUND(E52*0.2,1)</f>
        <v>400.1</v>
      </c>
      <c r="G52" s="168" t="n">
        <f aca="false">AA52</f>
        <v>13</v>
      </c>
      <c r="H52" s="201"/>
      <c r="I52" s="201" t="n">
        <f aca="false">G52*F52+D52</f>
        <v>14001.3</v>
      </c>
      <c r="J52" s="147" t="n">
        <f aca="false">K52+M52+O52+Q52+S52+U52</f>
        <v>1</v>
      </c>
      <c r="K52" s="169"/>
      <c r="L52" s="170" t="n">
        <f aca="false">ROUND((D52+(F52*G52))*K52,2)</f>
        <v>0</v>
      </c>
      <c r="M52" s="171"/>
      <c r="N52" s="172" t="n">
        <f aca="false">ROUND((D52+(F52*G52))*M52,2)</f>
        <v>0</v>
      </c>
      <c r="O52" s="173"/>
      <c r="P52" s="174" t="n">
        <f aca="false">ROUND((D52+(F52*G52))*O52,2)</f>
        <v>0</v>
      </c>
      <c r="Q52" s="169"/>
      <c r="R52" s="170" t="n">
        <f aca="false">ROUND((D52+(F52*G52))*Q52,2)</f>
        <v>0</v>
      </c>
      <c r="S52" s="171" t="n">
        <v>1</v>
      </c>
      <c r="T52" s="172" t="n">
        <f aca="false">ROUND((D52+(F52*G52))*S52,2)</f>
        <v>14001.3</v>
      </c>
      <c r="U52" s="173"/>
      <c r="V52" s="174" t="n">
        <f aca="false">ROUND((D52+(F52*G52))*U52,2)</f>
        <v>0</v>
      </c>
      <c r="W52" s="199"/>
      <c r="X52" s="200"/>
      <c r="Y52" s="156"/>
      <c r="Z52" s="226" t="n">
        <v>8800</v>
      </c>
      <c r="AA52" s="226" t="n">
        <v>13</v>
      </c>
      <c r="AB52" s="227"/>
      <c r="AC52" s="227"/>
      <c r="AD52" s="177" t="n">
        <v>9220</v>
      </c>
      <c r="AE52" s="179" t="n">
        <v>33</v>
      </c>
      <c r="AF52" s="226" t="n">
        <v>8800</v>
      </c>
      <c r="AG52" s="226" t="n">
        <v>13</v>
      </c>
      <c r="AH52" s="228"/>
      <c r="AI52" s="228"/>
      <c r="AJ52" s="207"/>
      <c r="AK52" s="208"/>
      <c r="AL52" s="220"/>
      <c r="AM52" s="74"/>
      <c r="AN52" s="74"/>
      <c r="AO52" s="74"/>
      <c r="AP52" s="74"/>
      <c r="AQ52" s="165"/>
    </row>
    <row r="53" customFormat="false" ht="21" hidden="false" customHeight="true" outlineLevel="0" collapsed="false">
      <c r="A53" s="141"/>
      <c r="B53" s="142"/>
      <c r="C53" s="209" t="s">
        <v>145</v>
      </c>
      <c r="D53" s="106" t="n">
        <f aca="false">Z53</f>
        <v>6900</v>
      </c>
      <c r="E53" s="167" t="n">
        <v>1381</v>
      </c>
      <c r="F53" s="167" t="n">
        <f aca="false">ROUND(E53*0.2,1)</f>
        <v>276.2</v>
      </c>
      <c r="G53" s="168" t="n">
        <f aca="false">AA53</f>
        <v>13</v>
      </c>
      <c r="H53" s="201"/>
      <c r="I53" s="201" t="n">
        <f aca="false">G53*F53+D53</f>
        <v>10490.6</v>
      </c>
      <c r="J53" s="147" t="n">
        <f aca="false">K53+M53+O53+Q53+S53+U53</f>
        <v>0</v>
      </c>
      <c r="K53" s="169"/>
      <c r="L53" s="170" t="n">
        <f aca="false">ROUND((D53+(F53*G53))*K53,2)</f>
        <v>0</v>
      </c>
      <c r="M53" s="171"/>
      <c r="N53" s="172" t="n">
        <f aca="false">ROUND((D53+(F53*G53))*M53,2)</f>
        <v>0</v>
      </c>
      <c r="O53" s="173"/>
      <c r="P53" s="174" t="n">
        <f aca="false">ROUND((D53+(F53*G53))*O53,2)</f>
        <v>0</v>
      </c>
      <c r="Q53" s="169"/>
      <c r="R53" s="170" t="n">
        <f aca="false">ROUND((D53+(F53*G53))*Q53,2)</f>
        <v>0</v>
      </c>
      <c r="S53" s="171"/>
      <c r="T53" s="172" t="n">
        <f aca="false">ROUND((D53+(F53*G53))*S53,2)</f>
        <v>0</v>
      </c>
      <c r="U53" s="173"/>
      <c r="V53" s="174" t="n">
        <f aca="false">ROUND((D53+(F53*G53))*U53,2)</f>
        <v>0</v>
      </c>
      <c r="W53" s="199"/>
      <c r="X53" s="200"/>
      <c r="Y53" s="156"/>
      <c r="Z53" s="226" t="n">
        <v>6900</v>
      </c>
      <c r="AA53" s="226" t="n">
        <v>13</v>
      </c>
      <c r="AB53" s="227"/>
      <c r="AC53" s="227"/>
      <c r="AD53" s="177" t="n">
        <v>7190</v>
      </c>
      <c r="AE53" s="179" t="n">
        <v>33</v>
      </c>
      <c r="AF53" s="226" t="n">
        <v>6900</v>
      </c>
      <c r="AG53" s="226" t="n">
        <v>13</v>
      </c>
      <c r="AH53" s="228"/>
      <c r="AI53" s="228"/>
      <c r="AJ53" s="207"/>
      <c r="AK53" s="208"/>
      <c r="AL53" s="220"/>
      <c r="AM53" s="74"/>
      <c r="AN53" s="74"/>
      <c r="AO53" s="74"/>
      <c r="AP53" s="74"/>
      <c r="AQ53" s="165"/>
    </row>
    <row r="54" customFormat="false" ht="21" hidden="false" customHeight="true" outlineLevel="0" collapsed="false">
      <c r="A54" s="141"/>
      <c r="B54" s="142"/>
      <c r="C54" s="209" t="s">
        <v>146</v>
      </c>
      <c r="D54" s="106" t="n">
        <f aca="false">Z54</f>
        <v>5800</v>
      </c>
      <c r="E54" s="167" t="n">
        <v>1025.7</v>
      </c>
      <c r="F54" s="167" t="n">
        <f aca="false">ROUND(E54*0.2,1)</f>
        <v>205.1</v>
      </c>
      <c r="G54" s="168" t="n">
        <f aca="false">AA54</f>
        <v>13</v>
      </c>
      <c r="H54" s="201"/>
      <c r="I54" s="201" t="n">
        <f aca="false">G54*F54+D54</f>
        <v>8466.3</v>
      </c>
      <c r="J54" s="147" t="n">
        <f aca="false">K54+M54+O54+Q54+S54+U54</f>
        <v>0</v>
      </c>
      <c r="K54" s="169"/>
      <c r="L54" s="170" t="n">
        <f aca="false">ROUND((D54+(F54*G54))*K54,2)</f>
        <v>0</v>
      </c>
      <c r="M54" s="171"/>
      <c r="N54" s="172" t="n">
        <f aca="false">ROUND((D54+(F54*G54))*M54,2)</f>
        <v>0</v>
      </c>
      <c r="O54" s="173"/>
      <c r="P54" s="174" t="n">
        <f aca="false">ROUND((D54+(F54*G54))*O54,2)</f>
        <v>0</v>
      </c>
      <c r="Q54" s="169"/>
      <c r="R54" s="170" t="n">
        <f aca="false">ROUND((D54+(F54*G54))*Q54,2)</f>
        <v>0</v>
      </c>
      <c r="S54" s="171"/>
      <c r="T54" s="172" t="n">
        <f aca="false">ROUND((D54+(F54*G54))*S54,2)</f>
        <v>0</v>
      </c>
      <c r="U54" s="173"/>
      <c r="V54" s="174" t="n">
        <f aca="false">ROUND((D54+(F54*G54))*U54,2)</f>
        <v>0</v>
      </c>
      <c r="W54" s="199"/>
      <c r="X54" s="200"/>
      <c r="Y54" s="156"/>
      <c r="Z54" s="226" t="n">
        <v>5800</v>
      </c>
      <c r="AA54" s="226" t="n">
        <v>13</v>
      </c>
      <c r="AB54" s="227"/>
      <c r="AC54" s="227"/>
      <c r="AD54" s="177" t="n">
        <v>6115</v>
      </c>
      <c r="AE54" s="179" t="n">
        <v>33</v>
      </c>
      <c r="AF54" s="226" t="n">
        <v>5800</v>
      </c>
      <c r="AG54" s="226" t="n">
        <v>13</v>
      </c>
      <c r="AH54" s="228"/>
      <c r="AI54" s="228"/>
      <c r="AJ54" s="207"/>
      <c r="AK54" s="208"/>
      <c r="AL54" s="220"/>
      <c r="AM54" s="74"/>
      <c r="AN54" s="74"/>
      <c r="AO54" s="74"/>
      <c r="AP54" s="74"/>
      <c r="AQ54" s="165"/>
    </row>
    <row r="55" customFormat="false" ht="21" hidden="false" customHeight="true" outlineLevel="0" collapsed="false">
      <c r="A55" s="141"/>
      <c r="B55" s="142"/>
      <c r="C55" s="166" t="s">
        <v>129</v>
      </c>
      <c r="D55" s="106" t="n">
        <f aca="false">Z55</f>
        <v>1210</v>
      </c>
      <c r="E55" s="167" t="n">
        <v>185</v>
      </c>
      <c r="F55" s="167" t="n">
        <f aca="false">ROUND(E55*0.2,1)</f>
        <v>37</v>
      </c>
      <c r="G55" s="168" t="n">
        <f aca="false">AA55</f>
        <v>7.5</v>
      </c>
      <c r="H55" s="201"/>
      <c r="I55" s="201" t="n">
        <f aca="false">G55*F55+D55</f>
        <v>1487.5</v>
      </c>
      <c r="J55" s="147" t="n">
        <f aca="false">K55+M55+O55+Q55+S55+U55</f>
        <v>0</v>
      </c>
      <c r="K55" s="169"/>
      <c r="L55" s="170" t="n">
        <f aca="false">ROUND((D55+(F55*G55))*K55,2)</f>
        <v>0</v>
      </c>
      <c r="M55" s="171"/>
      <c r="N55" s="172" t="n">
        <f aca="false">ROUND((D55+(F55*G55))*M55,2)</f>
        <v>0</v>
      </c>
      <c r="O55" s="173"/>
      <c r="P55" s="174" t="n">
        <f aca="false">ROUND((D55+(F55*G55))*O55,2)</f>
        <v>0</v>
      </c>
      <c r="Q55" s="169"/>
      <c r="R55" s="170" t="n">
        <f aca="false">ROUND((D55+(F55*G55))*Q55,2)</f>
        <v>0</v>
      </c>
      <c r="S55" s="171"/>
      <c r="T55" s="172" t="n">
        <f aca="false">ROUND((D55+(F55*G55))*S55,2)</f>
        <v>0</v>
      </c>
      <c r="U55" s="173"/>
      <c r="V55" s="174" t="n">
        <f aca="false">ROUND((D55+(F55*G55))*U55,2)</f>
        <v>0</v>
      </c>
      <c r="W55" s="199"/>
      <c r="X55" s="200"/>
      <c r="Y55" s="156"/>
      <c r="Z55" s="226" t="n">
        <v>1210</v>
      </c>
      <c r="AA55" s="226" t="n">
        <v>7.5</v>
      </c>
      <c r="AB55" s="227"/>
      <c r="AC55" s="227"/>
      <c r="AD55" s="177" t="n">
        <v>1210</v>
      </c>
      <c r="AE55" s="179" t="n">
        <v>33</v>
      </c>
      <c r="AF55" s="226" t="n">
        <v>1210</v>
      </c>
      <c r="AG55" s="226" t="n">
        <v>7.5</v>
      </c>
      <c r="AH55" s="228"/>
      <c r="AI55" s="228"/>
      <c r="AJ55" s="207"/>
      <c r="AK55" s="208"/>
      <c r="AL55" s="220"/>
      <c r="AM55" s="74"/>
      <c r="AN55" s="74"/>
      <c r="AO55" s="74"/>
      <c r="AP55" s="74"/>
      <c r="AQ55" s="165"/>
    </row>
    <row r="56" customFormat="false" ht="21" hidden="false" customHeight="true" outlineLevel="0" collapsed="false">
      <c r="A56" s="141"/>
      <c r="B56" s="142"/>
      <c r="C56" s="166" t="s">
        <v>130</v>
      </c>
      <c r="D56" s="106" t="n">
        <f aca="false">Z56</f>
        <v>31200</v>
      </c>
      <c r="E56" s="167" t="n">
        <v>3636.4</v>
      </c>
      <c r="F56" s="167" t="n">
        <f aca="false">ROUND(E56*0.2,1)</f>
        <v>727.3</v>
      </c>
      <c r="G56" s="168" t="n">
        <f aca="false">AA56</f>
        <v>14</v>
      </c>
      <c r="H56" s="201"/>
      <c r="I56" s="201" t="n">
        <f aca="false">G56*F56+D56</f>
        <v>41382.2</v>
      </c>
      <c r="J56" s="147" t="n">
        <f aca="false">K56+M56+O56+Q56+S56+U56</f>
        <v>0</v>
      </c>
      <c r="K56" s="169"/>
      <c r="L56" s="170" t="n">
        <f aca="false">ROUND((D56+(F56*G56))*K56,2)</f>
        <v>0</v>
      </c>
      <c r="M56" s="171"/>
      <c r="N56" s="172" t="n">
        <f aca="false">ROUND((D56+(F56*G56))*M56,2)</f>
        <v>0</v>
      </c>
      <c r="O56" s="173"/>
      <c r="P56" s="174" t="n">
        <f aca="false">ROUND((D56+(F56*G56))*O56,2)</f>
        <v>0</v>
      </c>
      <c r="Q56" s="169"/>
      <c r="R56" s="170" t="n">
        <f aca="false">ROUND((D56+(F56*G56))*Q56,2)</f>
        <v>0</v>
      </c>
      <c r="S56" s="171"/>
      <c r="T56" s="172" t="n">
        <f aca="false">ROUND((D56+(F56*G56))*S56,2)</f>
        <v>0</v>
      </c>
      <c r="U56" s="173"/>
      <c r="V56" s="174" t="n">
        <f aca="false">ROUND((D56+(F56*G56))*U56,2)</f>
        <v>0</v>
      </c>
      <c r="W56" s="199"/>
      <c r="X56" s="200"/>
      <c r="Y56" s="156"/>
      <c r="Z56" s="226" t="n">
        <v>31200</v>
      </c>
      <c r="AA56" s="226" t="n">
        <v>14</v>
      </c>
      <c r="AB56" s="227"/>
      <c r="AC56" s="227"/>
      <c r="AD56" s="177" t="n">
        <v>14990</v>
      </c>
      <c r="AE56" s="179" t="n">
        <v>33</v>
      </c>
      <c r="AF56" s="226" t="n">
        <v>31200</v>
      </c>
      <c r="AG56" s="226" t="n">
        <v>14</v>
      </c>
      <c r="AH56" s="228"/>
      <c r="AI56" s="228"/>
      <c r="AJ56" s="207"/>
      <c r="AK56" s="208"/>
      <c r="AL56" s="220"/>
      <c r="AM56" s="74"/>
      <c r="AN56" s="74"/>
      <c r="AO56" s="74"/>
      <c r="AP56" s="74"/>
      <c r="AQ56" s="165"/>
    </row>
    <row r="57" customFormat="false" ht="25.5" hidden="false" customHeight="true" outlineLevel="0" collapsed="false">
      <c r="A57" s="141"/>
      <c r="B57" s="142"/>
      <c r="C57" s="182" t="s">
        <v>131</v>
      </c>
      <c r="D57" s="183" t="n">
        <f aca="false">Z57</f>
        <v>24500</v>
      </c>
      <c r="E57" s="184" t="n">
        <v>3193</v>
      </c>
      <c r="F57" s="184" t="n">
        <f aca="false">ROUND(E57*0.2,1)</f>
        <v>638.6</v>
      </c>
      <c r="G57" s="185" t="n">
        <f aca="false">AA57</f>
        <v>14</v>
      </c>
      <c r="H57" s="202"/>
      <c r="I57" s="202" t="n">
        <f aca="false">G57*F57+D57</f>
        <v>33440.4</v>
      </c>
      <c r="J57" s="147" t="n">
        <f aca="false">K57+M57+O57+Q57+S57+U57</f>
        <v>0</v>
      </c>
      <c r="K57" s="186"/>
      <c r="L57" s="187" t="n">
        <f aca="false">ROUND((D57+(F57*G57))*K57,2)</f>
        <v>0</v>
      </c>
      <c r="M57" s="188"/>
      <c r="N57" s="189" t="n">
        <f aca="false">ROUND((D57+(F57*G57))*M57,2)</f>
        <v>0</v>
      </c>
      <c r="O57" s="190"/>
      <c r="P57" s="191" t="n">
        <f aca="false">ROUND((D57+(F57*G57))*O57,2)</f>
        <v>0</v>
      </c>
      <c r="Q57" s="186"/>
      <c r="R57" s="187" t="n">
        <f aca="false">ROUND((D57+(F57*G57))*Q57,2)</f>
        <v>0</v>
      </c>
      <c r="S57" s="188"/>
      <c r="T57" s="189" t="n">
        <f aca="false">ROUND((D57+(F57*G57))*S57,2)</f>
        <v>0</v>
      </c>
      <c r="U57" s="190"/>
      <c r="V57" s="191" t="n">
        <f aca="false">ROUND((D57+(F57*G57))*U57,2)</f>
        <v>0</v>
      </c>
      <c r="W57" s="199"/>
      <c r="X57" s="200"/>
      <c r="Y57" s="156"/>
      <c r="Z57" s="229" t="n">
        <v>24500</v>
      </c>
      <c r="AA57" s="229" t="n">
        <v>14</v>
      </c>
      <c r="AB57" s="230"/>
      <c r="AC57" s="230"/>
      <c r="AD57" s="194" t="n">
        <v>19840</v>
      </c>
      <c r="AE57" s="196" t="n">
        <v>33</v>
      </c>
      <c r="AF57" s="229" t="n">
        <v>24500</v>
      </c>
      <c r="AG57" s="229" t="n">
        <v>14</v>
      </c>
      <c r="AH57" s="231"/>
      <c r="AI57" s="231"/>
      <c r="AJ57" s="211"/>
      <c r="AK57" s="212"/>
      <c r="AL57" s="220"/>
      <c r="AM57" s="74"/>
      <c r="AN57" s="74"/>
      <c r="AO57" s="74"/>
      <c r="AP57" s="74"/>
      <c r="AQ57" s="165"/>
    </row>
    <row r="58" customFormat="false" ht="21" hidden="false" customHeight="true" outlineLevel="0" collapsed="false">
      <c r="A58" s="198" t="n">
        <v>6</v>
      </c>
      <c r="B58" s="232" t="s">
        <v>147</v>
      </c>
      <c r="C58" s="143" t="s">
        <v>148</v>
      </c>
      <c r="D58" s="96" t="n">
        <f aca="false">Z58</f>
        <v>15900</v>
      </c>
      <c r="E58" s="144" t="n">
        <v>3816.6</v>
      </c>
      <c r="F58" s="144" t="n">
        <f aca="false">ROUND(E58*0.2,1)</f>
        <v>763.3</v>
      </c>
      <c r="G58" s="145" t="n">
        <f aca="false">AA58</f>
        <v>14</v>
      </c>
      <c r="H58" s="98"/>
      <c r="I58" s="98" t="n">
        <f aca="false">G58*F58+D58</f>
        <v>26586.2</v>
      </c>
      <c r="J58" s="147" t="n">
        <f aca="false">K58+M58+O58+Q58+S58+U58</f>
        <v>1</v>
      </c>
      <c r="K58" s="148"/>
      <c r="L58" s="149" t="n">
        <f aca="false">ROUND((D58+(F58*G58))*K58,2)</f>
        <v>0</v>
      </c>
      <c r="M58" s="150"/>
      <c r="N58" s="151" t="n">
        <f aca="false">ROUND((D58+(F58*G58))*M58,2)</f>
        <v>0</v>
      </c>
      <c r="O58" s="152"/>
      <c r="P58" s="153" t="n">
        <f aca="false">ROUND((D58+(F58*G58))*O58,2)</f>
        <v>0</v>
      </c>
      <c r="Q58" s="148"/>
      <c r="R58" s="149" t="n">
        <f aca="false">ROUND((D58+(F58*G58))*Q58,2)</f>
        <v>0</v>
      </c>
      <c r="S58" s="150" t="n">
        <v>1</v>
      </c>
      <c r="T58" s="151" t="n">
        <f aca="false">ROUND((D58+(F58*G58))*S58,2)</f>
        <v>26586.2</v>
      </c>
      <c r="U58" s="152"/>
      <c r="V58" s="153" t="n">
        <f aca="false">ROUND((D58+(F58*G58))*U58,2)</f>
        <v>0</v>
      </c>
      <c r="W58" s="199" t="n">
        <f aca="false">SUM(V58:V68,T58:T68,R58:R68,P58:P68,N58:N68,L58:L68)</f>
        <v>154881.4</v>
      </c>
      <c r="X58" s="200" t="n">
        <v>154900</v>
      </c>
      <c r="Y58" s="156" t="n">
        <f aca="false">ROUND(SUM(W58*AI2),-3)</f>
        <v>5000</v>
      </c>
      <c r="Z58" s="233" t="n">
        <v>15900</v>
      </c>
      <c r="AA58" s="223" t="n">
        <v>14</v>
      </c>
      <c r="AB58" s="224"/>
      <c r="AC58" s="224"/>
      <c r="AD58" s="159" t="n">
        <v>33940</v>
      </c>
      <c r="AE58" s="161" t="n">
        <v>33</v>
      </c>
      <c r="AF58" s="233" t="n">
        <v>15900</v>
      </c>
      <c r="AG58" s="223" t="n">
        <v>14</v>
      </c>
      <c r="AH58" s="225"/>
      <c r="AI58" s="225"/>
      <c r="AJ58" s="214"/>
      <c r="AK58" s="215"/>
      <c r="AL58" s="220"/>
      <c r="AM58" s="74"/>
      <c r="AN58" s="74"/>
      <c r="AO58" s="74"/>
      <c r="AP58" s="74"/>
      <c r="AQ58" s="165"/>
    </row>
    <row r="59" customFormat="false" ht="21" hidden="false" customHeight="true" outlineLevel="0" collapsed="false">
      <c r="A59" s="198"/>
      <c r="B59" s="232"/>
      <c r="C59" s="166" t="s">
        <v>149</v>
      </c>
      <c r="D59" s="106" t="n">
        <f aca="false">Z59</f>
        <v>19300</v>
      </c>
      <c r="E59" s="167" t="n">
        <v>1962.9</v>
      </c>
      <c r="F59" s="167" t="n">
        <f aca="false">ROUND(E59*0.2,1)</f>
        <v>392.6</v>
      </c>
      <c r="G59" s="168" t="n">
        <f aca="false">AA59</f>
        <v>14</v>
      </c>
      <c r="H59" s="201"/>
      <c r="I59" s="201" t="n">
        <f aca="false">G59*F59+D59</f>
        <v>24796.4</v>
      </c>
      <c r="J59" s="147" t="n">
        <f aca="false">K59+M59+O59+Q59+S59+U59</f>
        <v>1</v>
      </c>
      <c r="K59" s="169"/>
      <c r="L59" s="170" t="n">
        <f aca="false">ROUND((D59+(F59*G59))*K59,2)</f>
        <v>0</v>
      </c>
      <c r="M59" s="171"/>
      <c r="N59" s="172" t="n">
        <f aca="false">ROUND((D59+(F59*G59))*M59,2)</f>
        <v>0</v>
      </c>
      <c r="O59" s="173"/>
      <c r="P59" s="174" t="n">
        <f aca="false">ROUND((D59+(F59*G59))*O59,2)</f>
        <v>0</v>
      </c>
      <c r="Q59" s="169"/>
      <c r="R59" s="170" t="n">
        <f aca="false">ROUND((D59+(F59*G59))*Q59,2)</f>
        <v>0</v>
      </c>
      <c r="S59" s="171" t="n">
        <v>1</v>
      </c>
      <c r="T59" s="172" t="n">
        <f aca="false">ROUND((D59+(F59*G59))*S59,2)</f>
        <v>24796.4</v>
      </c>
      <c r="U59" s="173"/>
      <c r="V59" s="174" t="n">
        <f aca="false">ROUND((D59+(F59*G59))*U59,2)</f>
        <v>0</v>
      </c>
      <c r="W59" s="199"/>
      <c r="X59" s="200"/>
      <c r="Y59" s="156"/>
      <c r="Z59" s="234" t="n">
        <v>19300</v>
      </c>
      <c r="AA59" s="226" t="n">
        <v>14</v>
      </c>
      <c r="AB59" s="227"/>
      <c r="AC59" s="227"/>
      <c r="AD59" s="177" t="n">
        <v>18200</v>
      </c>
      <c r="AE59" s="179" t="n">
        <v>33</v>
      </c>
      <c r="AF59" s="234" t="n">
        <v>19300</v>
      </c>
      <c r="AG59" s="226" t="n">
        <v>14</v>
      </c>
      <c r="AH59" s="228"/>
      <c r="AI59" s="228"/>
      <c r="AJ59" s="207"/>
      <c r="AK59" s="208"/>
      <c r="AL59" s="220"/>
      <c r="AM59" s="74"/>
      <c r="AN59" s="74"/>
      <c r="AO59" s="74"/>
      <c r="AP59" s="74"/>
      <c r="AQ59" s="165"/>
    </row>
    <row r="60" customFormat="false" ht="21" hidden="false" customHeight="true" outlineLevel="0" collapsed="false">
      <c r="A60" s="198"/>
      <c r="B60" s="232"/>
      <c r="C60" s="209" t="s">
        <v>150</v>
      </c>
      <c r="D60" s="106" t="n">
        <f aca="false">Z60</f>
        <v>15700</v>
      </c>
      <c r="E60" s="167" t="n">
        <v>1862.1</v>
      </c>
      <c r="F60" s="167" t="n">
        <f aca="false">ROUND(E60*0.2,1)</f>
        <v>372.4</v>
      </c>
      <c r="G60" s="168" t="n">
        <f aca="false">AA60</f>
        <v>14</v>
      </c>
      <c r="H60" s="201"/>
      <c r="I60" s="201" t="n">
        <f aca="false">G60*F60+D60</f>
        <v>20913.6</v>
      </c>
      <c r="J60" s="147" t="n">
        <f aca="false">K60+M60+O60+Q60+S60+U60</f>
        <v>1</v>
      </c>
      <c r="K60" s="169"/>
      <c r="L60" s="170" t="n">
        <f aca="false">ROUND((D60+(F60*G60))*K60,2)</f>
        <v>0</v>
      </c>
      <c r="M60" s="171"/>
      <c r="N60" s="172" t="n">
        <f aca="false">ROUND((D60+(F60*G60))*M60,2)</f>
        <v>0</v>
      </c>
      <c r="O60" s="173"/>
      <c r="P60" s="174" t="n">
        <f aca="false">ROUND((D60+(F60*G60))*O60,2)</f>
        <v>0</v>
      </c>
      <c r="Q60" s="169"/>
      <c r="R60" s="170" t="n">
        <f aca="false">ROUND((D60+(F60*G60))*Q60,2)</f>
        <v>0</v>
      </c>
      <c r="S60" s="171" t="n">
        <v>1</v>
      </c>
      <c r="T60" s="172" t="n">
        <f aca="false">ROUND((D60+(F60*G60))*S60,2)</f>
        <v>20913.6</v>
      </c>
      <c r="U60" s="173"/>
      <c r="V60" s="174" t="n">
        <f aca="false">ROUND((D60+(F60*G60))*U60,2)</f>
        <v>0</v>
      </c>
      <c r="W60" s="199"/>
      <c r="X60" s="200"/>
      <c r="Y60" s="156"/>
      <c r="Z60" s="234" t="n">
        <v>15700</v>
      </c>
      <c r="AA60" s="226" t="n">
        <v>14</v>
      </c>
      <c r="AB60" s="227"/>
      <c r="AC60" s="227"/>
      <c r="AD60" s="177" t="n">
        <v>15910</v>
      </c>
      <c r="AE60" s="179" t="n">
        <v>33</v>
      </c>
      <c r="AF60" s="234" t="n">
        <v>15700</v>
      </c>
      <c r="AG60" s="226" t="n">
        <v>14</v>
      </c>
      <c r="AH60" s="228"/>
      <c r="AI60" s="228"/>
      <c r="AJ60" s="207"/>
      <c r="AK60" s="208"/>
      <c r="AL60" s="220"/>
      <c r="AM60" s="74"/>
      <c r="AN60" s="74"/>
      <c r="AO60" s="74"/>
      <c r="AP60" s="74"/>
      <c r="AQ60" s="165"/>
    </row>
    <row r="61" customFormat="false" ht="21" hidden="false" customHeight="true" outlineLevel="0" collapsed="false">
      <c r="A61" s="198"/>
      <c r="B61" s="232"/>
      <c r="C61" s="166" t="s">
        <v>137</v>
      </c>
      <c r="D61" s="106" t="n">
        <f aca="false">Z61</f>
        <v>9800</v>
      </c>
      <c r="E61" s="167" t="n">
        <v>998.5</v>
      </c>
      <c r="F61" s="167" t="n">
        <f aca="false">ROUND(E61*0.2,1)</f>
        <v>199.7</v>
      </c>
      <c r="G61" s="168" t="n">
        <f aca="false">AA61</f>
        <v>13</v>
      </c>
      <c r="H61" s="201"/>
      <c r="I61" s="201" t="n">
        <f aca="false">G61*F61+D61</f>
        <v>12396.1</v>
      </c>
      <c r="J61" s="147" t="n">
        <f aca="false">K61+M61+O61+Q61+S61+U61</f>
        <v>0</v>
      </c>
      <c r="K61" s="169"/>
      <c r="L61" s="170" t="n">
        <f aca="false">ROUND((D61+(F61*G61))*K61,2)</f>
        <v>0</v>
      </c>
      <c r="M61" s="171"/>
      <c r="N61" s="172" t="n">
        <f aca="false">ROUND((D61+(F61*G61))*M61,2)</f>
        <v>0</v>
      </c>
      <c r="O61" s="173"/>
      <c r="P61" s="174" t="n">
        <f aca="false">ROUND((D61+(F61*G61))*O61,2)</f>
        <v>0</v>
      </c>
      <c r="Q61" s="169"/>
      <c r="R61" s="170" t="n">
        <f aca="false">ROUND((D61+(F61*G61))*Q61,2)</f>
        <v>0</v>
      </c>
      <c r="S61" s="171"/>
      <c r="T61" s="172" t="n">
        <f aca="false">ROUND((D61+(F61*G61))*S61,2)</f>
        <v>0</v>
      </c>
      <c r="U61" s="173"/>
      <c r="V61" s="174" t="n">
        <f aca="false">ROUND((D61+(F61*G61))*U61,2)</f>
        <v>0</v>
      </c>
      <c r="W61" s="199"/>
      <c r="X61" s="200"/>
      <c r="Y61" s="156"/>
      <c r="Z61" s="234" t="n">
        <v>9800</v>
      </c>
      <c r="AA61" s="226" t="n">
        <v>13</v>
      </c>
      <c r="AB61" s="227"/>
      <c r="AC61" s="227"/>
      <c r="AD61" s="177" t="n">
        <v>7775</v>
      </c>
      <c r="AE61" s="179" t="n">
        <v>33</v>
      </c>
      <c r="AF61" s="234" t="n">
        <v>9800</v>
      </c>
      <c r="AG61" s="226" t="n">
        <v>13</v>
      </c>
      <c r="AH61" s="228"/>
      <c r="AI61" s="228"/>
      <c r="AJ61" s="207"/>
      <c r="AK61" s="208"/>
      <c r="AL61" s="220"/>
      <c r="AM61" s="74"/>
      <c r="AN61" s="74"/>
      <c r="AO61" s="74"/>
      <c r="AP61" s="74"/>
      <c r="AQ61" s="165"/>
    </row>
    <row r="62" customFormat="false" ht="21" hidden="false" customHeight="true" outlineLevel="0" collapsed="false">
      <c r="A62" s="198"/>
      <c r="B62" s="232"/>
      <c r="C62" s="209" t="s">
        <v>138</v>
      </c>
      <c r="D62" s="106" t="n">
        <f aca="false">Z62</f>
        <v>9900</v>
      </c>
      <c r="E62" s="167" t="n">
        <v>998.5</v>
      </c>
      <c r="F62" s="167" t="n">
        <f aca="false">ROUND(E62*0.2,1)</f>
        <v>199.7</v>
      </c>
      <c r="G62" s="168" t="n">
        <f aca="false">AA62</f>
        <v>13</v>
      </c>
      <c r="H62" s="201"/>
      <c r="I62" s="201" t="n">
        <f aca="false">G62*F62+D62</f>
        <v>12496.1</v>
      </c>
      <c r="J62" s="147" t="n">
        <f aca="false">K62+M62+O62+Q62+S62+U62</f>
        <v>0</v>
      </c>
      <c r="K62" s="169"/>
      <c r="L62" s="170" t="n">
        <f aca="false">ROUND((D62+(F62*G62))*K62,2)</f>
        <v>0</v>
      </c>
      <c r="M62" s="171"/>
      <c r="N62" s="172" t="n">
        <f aca="false">ROUND((D62+(F62*G62))*M62,2)</f>
        <v>0</v>
      </c>
      <c r="O62" s="173"/>
      <c r="P62" s="174" t="n">
        <f aca="false">ROUND((D62+(F62*G62))*O62,2)</f>
        <v>0</v>
      </c>
      <c r="Q62" s="169"/>
      <c r="R62" s="170" t="n">
        <f aca="false">ROUND((D62+(F62*G62))*Q62,2)</f>
        <v>0</v>
      </c>
      <c r="S62" s="171"/>
      <c r="T62" s="172" t="n">
        <f aca="false">ROUND((D62+(F62*G62))*S62,2)</f>
        <v>0</v>
      </c>
      <c r="U62" s="173"/>
      <c r="V62" s="174" t="n">
        <f aca="false">ROUND((D62+(F62*G62))*U62,2)</f>
        <v>0</v>
      </c>
      <c r="W62" s="199"/>
      <c r="X62" s="200"/>
      <c r="Y62" s="156"/>
      <c r="Z62" s="234" t="n">
        <v>9900</v>
      </c>
      <c r="AA62" s="226" t="n">
        <v>13</v>
      </c>
      <c r="AB62" s="227"/>
      <c r="AC62" s="227"/>
      <c r="AD62" s="177" t="n">
        <v>8060</v>
      </c>
      <c r="AE62" s="179" t="n">
        <v>33</v>
      </c>
      <c r="AF62" s="234" t="n">
        <v>9900</v>
      </c>
      <c r="AG62" s="226" t="n">
        <v>13</v>
      </c>
      <c r="AH62" s="228"/>
      <c r="AI62" s="228"/>
      <c r="AJ62" s="207"/>
      <c r="AK62" s="208"/>
      <c r="AL62" s="220"/>
      <c r="AM62" s="74"/>
      <c r="AN62" s="74"/>
      <c r="AO62" s="74"/>
      <c r="AP62" s="74"/>
      <c r="AQ62" s="165"/>
    </row>
    <row r="63" customFormat="false" ht="21" hidden="false" customHeight="true" outlineLevel="0" collapsed="false">
      <c r="A63" s="198"/>
      <c r="B63" s="232"/>
      <c r="C63" s="166" t="s">
        <v>139</v>
      </c>
      <c r="D63" s="106" t="n">
        <f aca="false">Z63</f>
        <v>12900</v>
      </c>
      <c r="E63" s="167" t="n">
        <v>1839.6</v>
      </c>
      <c r="F63" s="167" t="n">
        <f aca="false">ROUND(E63*0.2,1)</f>
        <v>367.9</v>
      </c>
      <c r="G63" s="168" t="n">
        <f aca="false">AA63</f>
        <v>13</v>
      </c>
      <c r="H63" s="201"/>
      <c r="I63" s="201" t="n">
        <f aca="false">G63*F63+D63</f>
        <v>17682.7</v>
      </c>
      <c r="J63" s="147" t="n">
        <f aca="false">K63+M63+O63+Q63+S63+U63</f>
        <v>1</v>
      </c>
      <c r="K63" s="169"/>
      <c r="L63" s="170" t="n">
        <f aca="false">ROUND((D63+(F63*G63))*K63,2)</f>
        <v>0</v>
      </c>
      <c r="M63" s="171" t="n">
        <v>1</v>
      </c>
      <c r="N63" s="172" t="n">
        <f aca="false">ROUND((D63+(F63*G63))*M63,2)</f>
        <v>17682.7</v>
      </c>
      <c r="O63" s="173"/>
      <c r="P63" s="174" t="n">
        <f aca="false">ROUND((D63+(F63*G63))*O63,2)</f>
        <v>0</v>
      </c>
      <c r="Q63" s="169"/>
      <c r="R63" s="170" t="n">
        <f aca="false">ROUND((D63+(F63*G63))*Q63,2)</f>
        <v>0</v>
      </c>
      <c r="S63" s="171"/>
      <c r="T63" s="172" t="n">
        <f aca="false">ROUND((D63+(F63*G63))*S63,2)</f>
        <v>0</v>
      </c>
      <c r="U63" s="173"/>
      <c r="V63" s="174" t="n">
        <f aca="false">ROUND((D63+(F63*G63))*U63,2)</f>
        <v>0</v>
      </c>
      <c r="W63" s="199"/>
      <c r="X63" s="200"/>
      <c r="Y63" s="156"/>
      <c r="Z63" s="234" t="n">
        <v>12900</v>
      </c>
      <c r="AA63" s="226" t="n">
        <v>13</v>
      </c>
      <c r="AB63" s="227"/>
      <c r="AC63" s="227"/>
      <c r="AD63" s="177" t="n">
        <v>18200</v>
      </c>
      <c r="AE63" s="179" t="n">
        <v>33</v>
      </c>
      <c r="AF63" s="234" t="n">
        <v>12900</v>
      </c>
      <c r="AG63" s="226" t="n">
        <v>13</v>
      </c>
      <c r="AH63" s="228"/>
      <c r="AI63" s="228"/>
      <c r="AJ63" s="207"/>
      <c r="AK63" s="208"/>
      <c r="AL63" s="220"/>
      <c r="AM63" s="74"/>
      <c r="AN63" s="74"/>
      <c r="AO63" s="74"/>
      <c r="AP63" s="74"/>
      <c r="AQ63" s="165"/>
    </row>
    <row r="64" customFormat="false" ht="27" hidden="false" customHeight="true" outlineLevel="0" collapsed="false">
      <c r="A64" s="198"/>
      <c r="B64" s="232"/>
      <c r="C64" s="166" t="s">
        <v>151</v>
      </c>
      <c r="D64" s="106" t="n">
        <f aca="false">Z64</f>
        <v>21500</v>
      </c>
      <c r="E64" s="167" t="n">
        <v>2731.6</v>
      </c>
      <c r="F64" s="167" t="n">
        <f aca="false">ROUND(E64*0.2,1)</f>
        <v>546.3</v>
      </c>
      <c r="G64" s="168" t="n">
        <f aca="false">AA64</f>
        <v>13</v>
      </c>
      <c r="H64" s="201"/>
      <c r="I64" s="201" t="n">
        <f aca="false">G64*F64+D64</f>
        <v>28601.9</v>
      </c>
      <c r="J64" s="147" t="n">
        <f aca="false">K64+M64+O64+Q64+S64+U64</f>
        <v>1</v>
      </c>
      <c r="K64" s="169"/>
      <c r="L64" s="170" t="n">
        <f aca="false">ROUND((D64+(F64*G64))*K64,2)</f>
        <v>0</v>
      </c>
      <c r="M64" s="171" t="n">
        <v>1</v>
      </c>
      <c r="N64" s="172" t="n">
        <f aca="false">ROUND((D64+(F64*G64))*M64,2)</f>
        <v>28601.9</v>
      </c>
      <c r="O64" s="173"/>
      <c r="P64" s="174" t="n">
        <f aca="false">ROUND((D64+(F64*G64))*O64,2)</f>
        <v>0</v>
      </c>
      <c r="Q64" s="169"/>
      <c r="R64" s="170" t="n">
        <f aca="false">ROUND((D64+(F64*G64))*Q64,2)</f>
        <v>0</v>
      </c>
      <c r="S64" s="171"/>
      <c r="T64" s="172" t="n">
        <f aca="false">ROUND((D64+(F64*G64))*S64,2)</f>
        <v>0</v>
      </c>
      <c r="U64" s="173"/>
      <c r="V64" s="174" t="n">
        <f aca="false">ROUND((D64+(F64*G64))*U64,2)</f>
        <v>0</v>
      </c>
      <c r="W64" s="199"/>
      <c r="X64" s="200"/>
      <c r="Y64" s="156"/>
      <c r="Z64" s="234" t="n">
        <v>21500</v>
      </c>
      <c r="AA64" s="226" t="n">
        <v>13</v>
      </c>
      <c r="AB64" s="227"/>
      <c r="AC64" s="227"/>
      <c r="AD64" s="177" t="n">
        <v>16950</v>
      </c>
      <c r="AE64" s="179" t="n">
        <v>33</v>
      </c>
      <c r="AF64" s="234" t="n">
        <v>21500</v>
      </c>
      <c r="AG64" s="226" t="n">
        <v>13</v>
      </c>
      <c r="AH64" s="228"/>
      <c r="AI64" s="228"/>
      <c r="AJ64" s="207"/>
      <c r="AK64" s="208"/>
      <c r="AL64" s="220"/>
      <c r="AM64" s="74"/>
      <c r="AN64" s="74"/>
      <c r="AO64" s="74"/>
      <c r="AP64" s="74"/>
      <c r="AQ64" s="165"/>
    </row>
    <row r="65" customFormat="false" ht="21" hidden="false" customHeight="true" outlineLevel="0" collapsed="false">
      <c r="A65" s="198"/>
      <c r="B65" s="232"/>
      <c r="C65" s="166" t="s">
        <v>152</v>
      </c>
      <c r="D65" s="106" t="n">
        <f aca="false">Z65</f>
        <v>11800</v>
      </c>
      <c r="E65" s="167" t="n">
        <v>2295.2</v>
      </c>
      <c r="F65" s="167" t="n">
        <f aca="false">ROUND(E65*0.2,1)</f>
        <v>459</v>
      </c>
      <c r="G65" s="168" t="n">
        <f aca="false">AA65</f>
        <v>13</v>
      </c>
      <c r="H65" s="201"/>
      <c r="I65" s="201" t="n">
        <f aca="false">G65*F65+D65</f>
        <v>17767</v>
      </c>
      <c r="J65" s="147" t="n">
        <f aca="false">K65+M65+O65+Q65+S65+U65</f>
        <v>1</v>
      </c>
      <c r="K65" s="169"/>
      <c r="L65" s="170" t="n">
        <f aca="false">ROUND((D65+(F65*G65))*K65,2)</f>
        <v>0</v>
      </c>
      <c r="M65" s="171" t="n">
        <v>1</v>
      </c>
      <c r="N65" s="172" t="n">
        <f aca="false">ROUND((D65+(F65*G65))*M65,2)</f>
        <v>17767</v>
      </c>
      <c r="O65" s="173"/>
      <c r="P65" s="174" t="n">
        <f aca="false">ROUND((D65+(F65*G65))*O65,2)</f>
        <v>0</v>
      </c>
      <c r="Q65" s="169"/>
      <c r="R65" s="170" t="n">
        <f aca="false">ROUND((D65+(F65*G65))*Q65,2)</f>
        <v>0</v>
      </c>
      <c r="S65" s="171"/>
      <c r="T65" s="172" t="n">
        <f aca="false">ROUND((D65+(F65*G65))*S65,2)</f>
        <v>0</v>
      </c>
      <c r="U65" s="173"/>
      <c r="V65" s="174" t="n">
        <f aca="false">ROUND((D65+(F65*G65))*U65,2)</f>
        <v>0</v>
      </c>
      <c r="W65" s="199"/>
      <c r="X65" s="200"/>
      <c r="Y65" s="156"/>
      <c r="Z65" s="234" t="n">
        <v>11800</v>
      </c>
      <c r="AA65" s="226" t="n">
        <v>13</v>
      </c>
      <c r="AB65" s="227"/>
      <c r="AC65" s="227"/>
      <c r="AD65" s="177" t="n">
        <v>15480</v>
      </c>
      <c r="AE65" s="179" t="n">
        <v>33</v>
      </c>
      <c r="AF65" s="234" t="n">
        <v>11800</v>
      </c>
      <c r="AG65" s="226" t="n">
        <v>13</v>
      </c>
      <c r="AH65" s="228"/>
      <c r="AI65" s="228"/>
      <c r="AJ65" s="207"/>
      <c r="AK65" s="208"/>
      <c r="AL65" s="220"/>
      <c r="AM65" s="74"/>
      <c r="AN65" s="74"/>
      <c r="AO65" s="74"/>
      <c r="AP65" s="74"/>
      <c r="AQ65" s="165"/>
    </row>
    <row r="66" customFormat="false" ht="21" hidden="false" customHeight="true" outlineLevel="0" collapsed="false">
      <c r="A66" s="198"/>
      <c r="B66" s="232"/>
      <c r="C66" s="166" t="s">
        <v>153</v>
      </c>
      <c r="D66" s="106" t="n">
        <f aca="false">Z66</f>
        <v>910</v>
      </c>
      <c r="E66" s="167" t="n">
        <v>184.5</v>
      </c>
      <c r="F66" s="167" t="n">
        <f aca="false">ROUND(E66*0.2,1)</f>
        <v>36.9</v>
      </c>
      <c r="G66" s="168" t="n">
        <f aca="false">AA66</f>
        <v>7.5</v>
      </c>
      <c r="H66" s="201"/>
      <c r="I66" s="201" t="n">
        <f aca="false">G66*F66+D66</f>
        <v>1186.75</v>
      </c>
      <c r="J66" s="147" t="n">
        <f aca="false">K66+M66+O66+Q66+S66+U66</f>
        <v>1</v>
      </c>
      <c r="K66" s="169"/>
      <c r="L66" s="170" t="n">
        <f aca="false">ROUND((D66+(F66*G66))*K66,2)</f>
        <v>0</v>
      </c>
      <c r="M66" s="171" t="n">
        <v>1</v>
      </c>
      <c r="N66" s="172" t="n">
        <f aca="false">ROUND((D66+(F66*G66))*M66,2)</f>
        <v>1186.75</v>
      </c>
      <c r="O66" s="173"/>
      <c r="P66" s="174" t="n">
        <f aca="false">ROUND((D66+(F66*G66))*O66,2)</f>
        <v>0</v>
      </c>
      <c r="Q66" s="169"/>
      <c r="R66" s="170" t="n">
        <f aca="false">ROUND((D66+(F66*G66))*Q66,2)</f>
        <v>0</v>
      </c>
      <c r="S66" s="171"/>
      <c r="T66" s="172" t="n">
        <f aca="false">ROUND((D66+(F66*G66))*S66,2)</f>
        <v>0</v>
      </c>
      <c r="U66" s="173"/>
      <c r="V66" s="174" t="n">
        <f aca="false">ROUND((D66+(F66*G66))*U66,2)</f>
        <v>0</v>
      </c>
      <c r="W66" s="199"/>
      <c r="X66" s="200"/>
      <c r="Y66" s="156"/>
      <c r="Z66" s="234" t="n">
        <v>910</v>
      </c>
      <c r="AA66" s="226" t="n">
        <v>7.5</v>
      </c>
      <c r="AB66" s="227"/>
      <c r="AC66" s="227"/>
      <c r="AD66" s="177" t="n">
        <v>1230</v>
      </c>
      <c r="AE66" s="179" t="n">
        <v>33</v>
      </c>
      <c r="AF66" s="234" t="n">
        <v>910</v>
      </c>
      <c r="AG66" s="226" t="n">
        <v>7.5</v>
      </c>
      <c r="AH66" s="228"/>
      <c r="AI66" s="228"/>
      <c r="AJ66" s="207"/>
      <c r="AK66" s="208"/>
      <c r="AL66" s="220"/>
      <c r="AM66" s="74"/>
      <c r="AN66" s="74"/>
      <c r="AO66" s="74"/>
      <c r="AP66" s="74"/>
      <c r="AQ66" s="165"/>
    </row>
    <row r="67" customFormat="false" ht="21" hidden="false" customHeight="true" outlineLevel="0" collapsed="false">
      <c r="A67" s="198"/>
      <c r="B67" s="232"/>
      <c r="C67" s="166" t="s">
        <v>142</v>
      </c>
      <c r="D67" s="106" t="n">
        <f aca="false">Z67</f>
        <v>480</v>
      </c>
      <c r="E67" s="167" t="n">
        <v>217.4</v>
      </c>
      <c r="F67" s="167" t="n">
        <f aca="false">ROUND(E67*0.2,1)</f>
        <v>43.5</v>
      </c>
      <c r="G67" s="168" t="n">
        <f aca="false">AA67</f>
        <v>7.5</v>
      </c>
      <c r="H67" s="201"/>
      <c r="I67" s="201" t="n">
        <f aca="false">G67*F67+D67</f>
        <v>806.25</v>
      </c>
      <c r="J67" s="147" t="n">
        <f aca="false">K67+M67+O67+Q67+S67+U67</f>
        <v>1</v>
      </c>
      <c r="K67" s="169"/>
      <c r="L67" s="170" t="n">
        <f aca="false">ROUND((D67+(F67*G67))*K67,2)</f>
        <v>0</v>
      </c>
      <c r="M67" s="171" t="n">
        <v>1</v>
      </c>
      <c r="N67" s="172" t="n">
        <f aca="false">ROUND((D67+(F67*G67))*M67,2)</f>
        <v>806.25</v>
      </c>
      <c r="O67" s="173"/>
      <c r="P67" s="174" t="n">
        <f aca="false">ROUND((D67+(F67*G67))*O67,2)</f>
        <v>0</v>
      </c>
      <c r="Q67" s="169"/>
      <c r="R67" s="170" t="n">
        <f aca="false">ROUND((D67+(F67*G67))*Q67,2)</f>
        <v>0</v>
      </c>
      <c r="S67" s="171"/>
      <c r="T67" s="172" t="n">
        <f aca="false">ROUND((D67+(F67*G67))*S67,2)</f>
        <v>0</v>
      </c>
      <c r="U67" s="173"/>
      <c r="V67" s="174" t="n">
        <f aca="false">ROUND((D67+(F67*G67))*U67,2)</f>
        <v>0</v>
      </c>
      <c r="W67" s="199"/>
      <c r="X67" s="200"/>
      <c r="Y67" s="156"/>
      <c r="Z67" s="234" t="n">
        <v>480</v>
      </c>
      <c r="AA67" s="226" t="n">
        <v>7.5</v>
      </c>
      <c r="AB67" s="227"/>
      <c r="AC67" s="227"/>
      <c r="AD67" s="177" t="n">
        <v>800</v>
      </c>
      <c r="AE67" s="179" t="n">
        <v>33</v>
      </c>
      <c r="AF67" s="234" t="n">
        <v>480</v>
      </c>
      <c r="AG67" s="226" t="n">
        <v>7.5</v>
      </c>
      <c r="AH67" s="228"/>
      <c r="AI67" s="228"/>
      <c r="AJ67" s="207"/>
      <c r="AK67" s="208"/>
      <c r="AL67" s="220"/>
      <c r="AM67" s="74"/>
      <c r="AN67" s="74"/>
      <c r="AO67" s="74"/>
      <c r="AP67" s="74"/>
      <c r="AQ67" s="165"/>
    </row>
    <row r="68" customFormat="false" ht="32.25" hidden="false" customHeight="true" outlineLevel="0" collapsed="false">
      <c r="A68" s="198"/>
      <c r="B68" s="232"/>
      <c r="C68" s="182" t="s">
        <v>122</v>
      </c>
      <c r="D68" s="183" t="n">
        <f aca="false">Z68</f>
        <v>13700</v>
      </c>
      <c r="E68" s="184" t="n">
        <v>1014.5</v>
      </c>
      <c r="F68" s="184" t="n">
        <f aca="false">ROUND(E68*0.2,1)</f>
        <v>202.9</v>
      </c>
      <c r="G68" s="185" t="n">
        <f aca="false">AA68</f>
        <v>14</v>
      </c>
      <c r="H68" s="202"/>
      <c r="I68" s="202" t="n">
        <f aca="false">G68*F68+D68</f>
        <v>16540.6</v>
      </c>
      <c r="J68" s="147" t="n">
        <f aca="false">K68+M68+O68+Q68+S68+U68</f>
        <v>1</v>
      </c>
      <c r="K68" s="186"/>
      <c r="L68" s="187" t="n">
        <f aca="false">ROUND((D68+(F68*G68))*K68,2)</f>
        <v>0</v>
      </c>
      <c r="M68" s="188" t="n">
        <v>1</v>
      </c>
      <c r="N68" s="189" t="n">
        <f aca="false">ROUND((D68+(F68*G68))*M68,2)</f>
        <v>16540.6</v>
      </c>
      <c r="O68" s="190"/>
      <c r="P68" s="191" t="n">
        <f aca="false">ROUND((D68+(F68*G68))*O68,2)</f>
        <v>0</v>
      </c>
      <c r="Q68" s="186"/>
      <c r="R68" s="187" t="n">
        <f aca="false">ROUND((D68+(F68*G68))*Q68,2)</f>
        <v>0</v>
      </c>
      <c r="S68" s="188"/>
      <c r="T68" s="189" t="n">
        <f aca="false">ROUND((D68+(F68*G68))*S68,2)</f>
        <v>0</v>
      </c>
      <c r="U68" s="190"/>
      <c r="V68" s="191" t="n">
        <f aca="false">ROUND((D68+(F68*G68))*U68,2)</f>
        <v>0</v>
      </c>
      <c r="W68" s="199"/>
      <c r="X68" s="200"/>
      <c r="Y68" s="156"/>
      <c r="Z68" s="235" t="n">
        <v>13700</v>
      </c>
      <c r="AA68" s="229" t="n">
        <v>14</v>
      </c>
      <c r="AB68" s="230"/>
      <c r="AC68" s="230"/>
      <c r="AD68" s="194" t="n">
        <v>14150</v>
      </c>
      <c r="AE68" s="196" t="n">
        <v>33</v>
      </c>
      <c r="AF68" s="235" t="n">
        <v>13700</v>
      </c>
      <c r="AG68" s="229" t="n">
        <v>14</v>
      </c>
      <c r="AH68" s="231"/>
      <c r="AI68" s="231"/>
      <c r="AJ68" s="211"/>
      <c r="AK68" s="212"/>
      <c r="AL68" s="236"/>
      <c r="AM68" s="237"/>
      <c r="AN68" s="74"/>
      <c r="AO68" s="74"/>
      <c r="AP68" s="74"/>
      <c r="AQ68" s="165"/>
    </row>
    <row r="69" customFormat="false" ht="21" hidden="false" customHeight="true" outlineLevel="0" collapsed="false">
      <c r="A69" s="141" t="n">
        <v>7</v>
      </c>
      <c r="B69" s="232" t="s">
        <v>154</v>
      </c>
      <c r="C69" s="238" t="s">
        <v>155</v>
      </c>
      <c r="D69" s="96" t="n">
        <f aca="false">Z69</f>
        <v>4000</v>
      </c>
      <c r="E69" s="144" t="n">
        <v>1530</v>
      </c>
      <c r="F69" s="144" t="n">
        <f aca="false">ROUND(E69*0.2,1)</f>
        <v>306</v>
      </c>
      <c r="G69" s="145" t="n">
        <f aca="false">AA69</f>
        <v>8</v>
      </c>
      <c r="H69" s="98"/>
      <c r="I69" s="98" t="n">
        <f aca="false">G69*F69+D69</f>
        <v>6448</v>
      </c>
      <c r="J69" s="147" t="n">
        <f aca="false">K69+M69+O69+Q69+S69+U69</f>
        <v>0</v>
      </c>
      <c r="K69" s="148"/>
      <c r="L69" s="149" t="n">
        <f aca="false">ROUND((D69+(F69*G69))*K69,2)</f>
        <v>0</v>
      </c>
      <c r="M69" s="150"/>
      <c r="N69" s="151" t="n">
        <f aca="false">ROUND((D69+(F69*G69))*M69,2)</f>
        <v>0</v>
      </c>
      <c r="O69" s="152"/>
      <c r="P69" s="153" t="n">
        <f aca="false">ROUND((D69+(F69*G69))*O69,2)</f>
        <v>0</v>
      </c>
      <c r="Q69" s="148"/>
      <c r="R69" s="149" t="n">
        <f aca="false">ROUND((D69+(F69*G69))*Q69,2)</f>
        <v>0</v>
      </c>
      <c r="S69" s="150"/>
      <c r="T69" s="151" t="n">
        <f aca="false">ROUND((D69+(F69*G69))*S69,2)</f>
        <v>0</v>
      </c>
      <c r="U69" s="152"/>
      <c r="V69" s="153" t="n">
        <f aca="false">ROUND((D69+(F69*G69))*U69,2)</f>
        <v>0</v>
      </c>
      <c r="W69" s="199" t="n">
        <f aca="false">SUM(L69:L75,P69:P75,R69:R75,V69:V75)</f>
        <v>98387.6</v>
      </c>
      <c r="X69" s="200" t="n">
        <v>98400</v>
      </c>
      <c r="Y69" s="156" t="n">
        <f aca="false">ROUND(SUM(W69*AI2),-3)</f>
        <v>3000</v>
      </c>
      <c r="Z69" s="239" t="n">
        <v>4000</v>
      </c>
      <c r="AA69" s="223" t="n">
        <v>8</v>
      </c>
      <c r="AB69" s="159" t="n">
        <v>7500</v>
      </c>
      <c r="AC69" s="160" t="n">
        <v>18</v>
      </c>
      <c r="AD69" s="159" t="n">
        <v>8000</v>
      </c>
      <c r="AE69" s="161" t="n">
        <v>33</v>
      </c>
      <c r="AF69" s="240" t="n">
        <v>9000</v>
      </c>
      <c r="AG69" s="240" t="n">
        <v>13</v>
      </c>
      <c r="AH69" s="239" t="n">
        <v>4000</v>
      </c>
      <c r="AI69" s="223" t="n">
        <v>8</v>
      </c>
      <c r="AJ69" s="241" t="n">
        <v>8000</v>
      </c>
      <c r="AK69" s="242" t="n">
        <v>17</v>
      </c>
      <c r="AL69" s="243" t="n">
        <v>3097</v>
      </c>
      <c r="AM69" s="164" t="n">
        <v>6.97</v>
      </c>
      <c r="AN69" s="74"/>
      <c r="AO69" s="74"/>
      <c r="AP69" s="74"/>
      <c r="AQ69" s="165"/>
    </row>
    <row r="70" s="251" customFormat="true" ht="21" hidden="false" customHeight="true" outlineLevel="0" collapsed="false">
      <c r="A70" s="141"/>
      <c r="B70" s="232"/>
      <c r="C70" s="166" t="s">
        <v>156</v>
      </c>
      <c r="D70" s="106" t="n">
        <f aca="false">Z70</f>
        <v>4500</v>
      </c>
      <c r="E70" s="167" t="n">
        <v>1520</v>
      </c>
      <c r="F70" s="167" t="n">
        <f aca="false">ROUND(E70*0.2,1)</f>
        <v>304</v>
      </c>
      <c r="G70" s="168" t="n">
        <f aca="false">AA70</f>
        <v>8</v>
      </c>
      <c r="H70" s="201"/>
      <c r="I70" s="201" t="n">
        <f aca="false">G70*F70+D70</f>
        <v>6932</v>
      </c>
      <c r="J70" s="147" t="n">
        <f aca="false">K70+M70+O70+Q70+S70+U70</f>
        <v>0</v>
      </c>
      <c r="K70" s="169"/>
      <c r="L70" s="170" t="n">
        <f aca="false">ROUND((D70+(F70*G70))*K70,2)</f>
        <v>0</v>
      </c>
      <c r="M70" s="171"/>
      <c r="N70" s="172" t="n">
        <f aca="false">ROUND((D70+(F70*G70))*M70,2)</f>
        <v>0</v>
      </c>
      <c r="O70" s="173"/>
      <c r="P70" s="174" t="n">
        <f aca="false">ROUND((D70+(F70*G70))*O70,2)</f>
        <v>0</v>
      </c>
      <c r="Q70" s="169"/>
      <c r="R70" s="170" t="n">
        <f aca="false">ROUND((D70+(F70*G70))*Q70,2)</f>
        <v>0</v>
      </c>
      <c r="S70" s="171"/>
      <c r="T70" s="172" t="n">
        <f aca="false">ROUND((D70+(F70*G70))*S70,2)</f>
        <v>0</v>
      </c>
      <c r="U70" s="173"/>
      <c r="V70" s="174" t="n">
        <f aca="false">ROUND((D70+(F70*G70))*U70,2)</f>
        <v>0</v>
      </c>
      <c r="W70" s="199"/>
      <c r="X70" s="200"/>
      <c r="Y70" s="156"/>
      <c r="Z70" s="244" t="n">
        <v>4500</v>
      </c>
      <c r="AA70" s="226" t="n">
        <v>8</v>
      </c>
      <c r="AB70" s="177" t="n">
        <v>7000</v>
      </c>
      <c r="AC70" s="178" t="n">
        <v>18</v>
      </c>
      <c r="AD70" s="177" t="n">
        <v>8300</v>
      </c>
      <c r="AE70" s="179" t="n">
        <v>33</v>
      </c>
      <c r="AF70" s="245" t="n">
        <v>9200</v>
      </c>
      <c r="AG70" s="245" t="n">
        <v>13</v>
      </c>
      <c r="AH70" s="244" t="n">
        <v>4500</v>
      </c>
      <c r="AI70" s="226" t="n">
        <v>8</v>
      </c>
      <c r="AJ70" s="246" t="n">
        <v>8000</v>
      </c>
      <c r="AK70" s="247" t="n">
        <v>17</v>
      </c>
      <c r="AL70" s="248" t="n">
        <v>3483</v>
      </c>
      <c r="AM70" s="41" t="n">
        <v>6.97</v>
      </c>
      <c r="AN70" s="74"/>
      <c r="AO70" s="249"/>
      <c r="AP70" s="249"/>
      <c r="AQ70" s="250"/>
    </row>
    <row r="71" customFormat="false" ht="30.75" hidden="false" customHeight="true" outlineLevel="0" collapsed="false">
      <c r="A71" s="141"/>
      <c r="B71" s="232"/>
      <c r="C71" s="166" t="s">
        <v>157</v>
      </c>
      <c r="D71" s="106" t="n">
        <f aca="false">Z71</f>
        <v>8000</v>
      </c>
      <c r="E71" s="167" t="n">
        <v>3740</v>
      </c>
      <c r="F71" s="167" t="n">
        <f aca="false">ROUND(E71*0.2,1)</f>
        <v>748</v>
      </c>
      <c r="G71" s="168" t="n">
        <f aca="false">AA71</f>
        <v>8</v>
      </c>
      <c r="H71" s="201"/>
      <c r="I71" s="201" t="n">
        <f aca="false">G71*F71+D71</f>
        <v>13984</v>
      </c>
      <c r="J71" s="147" t="n">
        <f aca="false">K71+M71+O71+Q71+S71+U71</f>
        <v>0</v>
      </c>
      <c r="K71" s="169"/>
      <c r="L71" s="170" t="n">
        <f aca="false">ROUND((D71+(F71*G71))*K71,2)</f>
        <v>0</v>
      </c>
      <c r="M71" s="171"/>
      <c r="N71" s="172" t="n">
        <f aca="false">ROUND((D71+(F71*G71))*M71,2)</f>
        <v>0</v>
      </c>
      <c r="O71" s="173"/>
      <c r="P71" s="174" t="n">
        <f aca="false">ROUND((D71+(F71*G71))*O71,2)</f>
        <v>0</v>
      </c>
      <c r="Q71" s="169"/>
      <c r="R71" s="170" t="n">
        <f aca="false">ROUND((D71+(F71*G71))*Q71,2)</f>
        <v>0</v>
      </c>
      <c r="S71" s="171"/>
      <c r="T71" s="172" t="n">
        <f aca="false">ROUND((D71+(F71*G71))*S71,2)</f>
        <v>0</v>
      </c>
      <c r="U71" s="173"/>
      <c r="V71" s="174" t="n">
        <f aca="false">ROUND((D71+(F71*G71))*U71,2)</f>
        <v>0</v>
      </c>
      <c r="W71" s="199"/>
      <c r="X71" s="200"/>
      <c r="Y71" s="156"/>
      <c r="Z71" s="244" t="n">
        <v>8000</v>
      </c>
      <c r="AA71" s="226" t="n">
        <v>8</v>
      </c>
      <c r="AB71" s="177" t="n">
        <v>7500</v>
      </c>
      <c r="AC71" s="178" t="n">
        <v>18</v>
      </c>
      <c r="AD71" s="177" t="n">
        <v>57000</v>
      </c>
      <c r="AE71" s="179" t="n">
        <v>33</v>
      </c>
      <c r="AF71" s="245" t="n">
        <v>17800</v>
      </c>
      <c r="AG71" s="245" t="n">
        <v>13</v>
      </c>
      <c r="AH71" s="244" t="n">
        <v>8000</v>
      </c>
      <c r="AI71" s="226" t="n">
        <v>8</v>
      </c>
      <c r="AJ71" s="246" t="n">
        <v>28000</v>
      </c>
      <c r="AK71" s="247" t="n">
        <v>17</v>
      </c>
      <c r="AL71" s="248" t="n">
        <v>6193</v>
      </c>
      <c r="AM71" s="41" t="n">
        <v>6.97</v>
      </c>
      <c r="AN71" s="74"/>
      <c r="AO71" s="74"/>
      <c r="AP71" s="74"/>
      <c r="AQ71" s="165"/>
    </row>
    <row r="72" customFormat="false" ht="21" hidden="false" customHeight="true" outlineLevel="0" collapsed="false">
      <c r="A72" s="141"/>
      <c r="B72" s="232"/>
      <c r="C72" s="166" t="s">
        <v>158</v>
      </c>
      <c r="D72" s="106" t="n">
        <f aca="false">Z72</f>
        <v>30000</v>
      </c>
      <c r="E72" s="167" t="n">
        <v>1726</v>
      </c>
      <c r="F72" s="167" t="n">
        <f aca="false">ROUND(E72*0.2,1)</f>
        <v>345.2</v>
      </c>
      <c r="G72" s="168" t="n">
        <f aca="false">AA72</f>
        <v>14</v>
      </c>
      <c r="H72" s="201"/>
      <c r="I72" s="201" t="n">
        <f aca="false">G72*F72+D72</f>
        <v>34832.8</v>
      </c>
      <c r="J72" s="147" t="n">
        <f aca="false">K72+M72+O72+Q72+S72+U72</f>
        <v>1</v>
      </c>
      <c r="K72" s="169" t="n">
        <v>1</v>
      </c>
      <c r="L72" s="170" t="n">
        <f aca="false">ROUND((D72+(F72*G72))*K72,2)</f>
        <v>34832.8</v>
      </c>
      <c r="M72" s="171"/>
      <c r="N72" s="172" t="n">
        <f aca="false">ROUND((D72+(F72*G72))*M72,2)</f>
        <v>0</v>
      </c>
      <c r="O72" s="173"/>
      <c r="P72" s="174" t="n">
        <f aca="false">ROUND((D72+(F72*G72))*O72,2)</f>
        <v>0</v>
      </c>
      <c r="Q72" s="169"/>
      <c r="R72" s="170" t="n">
        <f aca="false">ROUND((D72+(F72*G72))*Q72,2)</f>
        <v>0</v>
      </c>
      <c r="S72" s="171"/>
      <c r="T72" s="172" t="n">
        <f aca="false">ROUND((D72+(F72*G72))*S72,2)</f>
        <v>0</v>
      </c>
      <c r="U72" s="173"/>
      <c r="V72" s="174" t="n">
        <f aca="false">ROUND((D72+(F72*G72))*U72,2)</f>
        <v>0</v>
      </c>
      <c r="W72" s="199"/>
      <c r="X72" s="200"/>
      <c r="Y72" s="156"/>
      <c r="Z72" s="244" t="n">
        <v>30000</v>
      </c>
      <c r="AA72" s="226" t="n">
        <v>14</v>
      </c>
      <c r="AB72" s="177" t="n">
        <v>20000</v>
      </c>
      <c r="AC72" s="178" t="n">
        <v>19</v>
      </c>
      <c r="AD72" s="177" t="n">
        <v>40300</v>
      </c>
      <c r="AE72" s="179" t="n">
        <v>33</v>
      </c>
      <c r="AF72" s="245" t="n">
        <v>30520</v>
      </c>
      <c r="AG72" s="245" t="n">
        <v>28</v>
      </c>
      <c r="AH72" s="244" t="n">
        <v>30000</v>
      </c>
      <c r="AI72" s="226" t="n">
        <v>14</v>
      </c>
      <c r="AJ72" s="246" t="n">
        <v>38000</v>
      </c>
      <c r="AK72" s="247" t="n">
        <v>17</v>
      </c>
      <c r="AL72" s="248" t="n">
        <v>23228</v>
      </c>
      <c r="AM72" s="41" t="n">
        <v>10.84</v>
      </c>
      <c r="AN72" s="74"/>
      <c r="AO72" s="74"/>
      <c r="AP72" s="74"/>
      <c r="AQ72" s="165"/>
    </row>
    <row r="73" customFormat="false" ht="32.25" hidden="false" customHeight="true" outlineLevel="0" collapsed="false">
      <c r="A73" s="141"/>
      <c r="B73" s="232"/>
      <c r="C73" s="166" t="s">
        <v>159</v>
      </c>
      <c r="D73" s="106" t="n">
        <f aca="false">Z73</f>
        <v>21000</v>
      </c>
      <c r="E73" s="167" t="n">
        <v>3385</v>
      </c>
      <c r="F73" s="167" t="n">
        <f aca="false">ROUND(E73*0.2,1)</f>
        <v>677</v>
      </c>
      <c r="G73" s="168" t="n">
        <f aca="false">AA73</f>
        <v>8</v>
      </c>
      <c r="H73" s="201"/>
      <c r="I73" s="201" t="n">
        <f aca="false">G73*F73+D73</f>
        <v>26416</v>
      </c>
      <c r="J73" s="147" t="n">
        <f aca="false">K73+M73+O73+Q73+S73+U73</f>
        <v>0</v>
      </c>
      <c r="K73" s="169"/>
      <c r="L73" s="170" t="n">
        <f aca="false">ROUND((D73+(F73*G73))*K73,2)</f>
        <v>0</v>
      </c>
      <c r="M73" s="171"/>
      <c r="N73" s="172" t="n">
        <f aca="false">ROUND((D73+(F73*G73))*M73,2)</f>
        <v>0</v>
      </c>
      <c r="O73" s="173"/>
      <c r="P73" s="174" t="n">
        <f aca="false">ROUND((D73+(F73*G73))*O73,2)</f>
        <v>0</v>
      </c>
      <c r="Q73" s="169"/>
      <c r="R73" s="170" t="n">
        <f aca="false">ROUND((D73+(F73*G73))*Q73,2)</f>
        <v>0</v>
      </c>
      <c r="S73" s="171"/>
      <c r="T73" s="172" t="n">
        <f aca="false">ROUND((D73+(F73*G73))*S73,2)</f>
        <v>0</v>
      </c>
      <c r="U73" s="173"/>
      <c r="V73" s="174" t="n">
        <f aca="false">ROUND((D73+(F73*G73))*U73,2)</f>
        <v>0</v>
      </c>
      <c r="W73" s="199"/>
      <c r="X73" s="200"/>
      <c r="Y73" s="156"/>
      <c r="Z73" s="244" t="n">
        <v>21000</v>
      </c>
      <c r="AA73" s="226" t="n">
        <v>8</v>
      </c>
      <c r="AB73" s="177" t="n">
        <v>15000</v>
      </c>
      <c r="AC73" s="178" t="n">
        <v>18</v>
      </c>
      <c r="AD73" s="177" t="n">
        <v>12000</v>
      </c>
      <c r="AE73" s="179" t="n">
        <v>33</v>
      </c>
      <c r="AF73" s="245" t="n">
        <v>20400</v>
      </c>
      <c r="AG73" s="245" t="n">
        <v>14</v>
      </c>
      <c r="AH73" s="244" t="n">
        <v>21000</v>
      </c>
      <c r="AI73" s="226" t="n">
        <v>8</v>
      </c>
      <c r="AJ73" s="246" t="n">
        <v>28000</v>
      </c>
      <c r="AK73" s="247" t="n">
        <v>17</v>
      </c>
      <c r="AL73" s="248" t="n">
        <v>16260</v>
      </c>
      <c r="AM73" s="41" t="n">
        <v>6.97</v>
      </c>
      <c r="AN73" s="74"/>
      <c r="AO73" s="74"/>
      <c r="AP73" s="74"/>
      <c r="AQ73" s="165"/>
    </row>
    <row r="74" customFormat="false" ht="33" hidden="false" customHeight="true" outlineLevel="0" collapsed="false">
      <c r="A74" s="141"/>
      <c r="B74" s="232"/>
      <c r="C74" s="166" t="s">
        <v>110</v>
      </c>
      <c r="D74" s="106" t="n">
        <f aca="false">Z74</f>
        <v>23000</v>
      </c>
      <c r="E74" s="167" t="n">
        <v>3900</v>
      </c>
      <c r="F74" s="167" t="n">
        <f aca="false">ROUND(E74*0.2,1)</f>
        <v>780</v>
      </c>
      <c r="G74" s="168" t="n">
        <f aca="false">AA74</f>
        <v>8</v>
      </c>
      <c r="H74" s="201"/>
      <c r="I74" s="201" t="n">
        <f aca="false">G74*F74+D74</f>
        <v>29240</v>
      </c>
      <c r="J74" s="147" t="n">
        <f aca="false">K74+M74+O74+Q74+S74+U74</f>
        <v>1</v>
      </c>
      <c r="K74" s="169"/>
      <c r="L74" s="170" t="n">
        <f aca="false">ROUND((D74+(F74*G74))*K74,2)</f>
        <v>0</v>
      </c>
      <c r="M74" s="171"/>
      <c r="N74" s="172" t="n">
        <f aca="false">ROUND((D74+(F74*G74))*M74,2)</f>
        <v>0</v>
      </c>
      <c r="O74" s="173"/>
      <c r="P74" s="174" t="n">
        <f aca="false">ROUND((D74+(F74*G74))*O74,2)</f>
        <v>0</v>
      </c>
      <c r="Q74" s="169" t="n">
        <v>1</v>
      </c>
      <c r="R74" s="170" t="n">
        <f aca="false">ROUND((D74+(F74*G74))*Q74,2)</f>
        <v>29240</v>
      </c>
      <c r="S74" s="171"/>
      <c r="T74" s="172" t="n">
        <f aca="false">ROUND((D74+(F74*G74))*S74,2)</f>
        <v>0</v>
      </c>
      <c r="U74" s="173"/>
      <c r="V74" s="174" t="n">
        <f aca="false">ROUND((D74+(F74*G74))*U74,2)</f>
        <v>0</v>
      </c>
      <c r="W74" s="199"/>
      <c r="X74" s="200"/>
      <c r="Y74" s="156"/>
      <c r="Z74" s="244" t="n">
        <v>23000</v>
      </c>
      <c r="AA74" s="226" t="n">
        <v>8</v>
      </c>
      <c r="AB74" s="177" t="n">
        <v>12800</v>
      </c>
      <c r="AC74" s="178" t="n">
        <v>18</v>
      </c>
      <c r="AD74" s="177" t="n">
        <v>9000</v>
      </c>
      <c r="AE74" s="179" t="n">
        <v>33</v>
      </c>
      <c r="AF74" s="245" t="n">
        <v>23500</v>
      </c>
      <c r="AG74" s="245" t="n">
        <v>14</v>
      </c>
      <c r="AH74" s="244" t="n">
        <v>23000</v>
      </c>
      <c r="AI74" s="226" t="n">
        <v>8</v>
      </c>
      <c r="AJ74" s="246" t="n">
        <v>32000</v>
      </c>
      <c r="AK74" s="247" t="n">
        <v>17</v>
      </c>
      <c r="AL74" s="248" t="n">
        <v>17807.59</v>
      </c>
      <c r="AM74" s="41" t="n">
        <v>6.97</v>
      </c>
      <c r="AN74" s="74"/>
      <c r="AO74" s="74"/>
      <c r="AP74" s="74"/>
      <c r="AQ74" s="165"/>
    </row>
    <row r="75" customFormat="false" ht="21" hidden="false" customHeight="true" outlineLevel="0" collapsed="false">
      <c r="A75" s="141"/>
      <c r="B75" s="232"/>
      <c r="C75" s="182" t="s">
        <v>160</v>
      </c>
      <c r="D75" s="183" t="n">
        <f aca="false">Z75</f>
        <v>30000</v>
      </c>
      <c r="E75" s="184" t="n">
        <v>1541</v>
      </c>
      <c r="F75" s="184" t="n">
        <f aca="false">ROUND(E75*0.2,1)</f>
        <v>308.2</v>
      </c>
      <c r="G75" s="185" t="n">
        <f aca="false">AA75</f>
        <v>14</v>
      </c>
      <c r="H75" s="202"/>
      <c r="I75" s="202" t="n">
        <f aca="false">G75*F75+D75</f>
        <v>34314.8</v>
      </c>
      <c r="J75" s="147" t="n">
        <f aca="false">K75+M75+O75+Q75+S75+U75</f>
        <v>1</v>
      </c>
      <c r="K75" s="186" t="n">
        <v>1</v>
      </c>
      <c r="L75" s="187" t="n">
        <f aca="false">ROUND((D75+(F75*G75))*K75,2)</f>
        <v>34314.8</v>
      </c>
      <c r="M75" s="188"/>
      <c r="N75" s="189" t="n">
        <f aca="false">ROUND((D75+(F75*G75))*M75,2)</f>
        <v>0</v>
      </c>
      <c r="O75" s="190"/>
      <c r="P75" s="191" t="n">
        <f aca="false">ROUND((D75+(F75*G75))*O75,2)</f>
        <v>0</v>
      </c>
      <c r="Q75" s="186"/>
      <c r="R75" s="187" t="n">
        <f aca="false">ROUND((D75+(F75*G75))*Q75,2)</f>
        <v>0</v>
      </c>
      <c r="S75" s="188"/>
      <c r="T75" s="189" t="n">
        <f aca="false">ROUND((D75+(F75*G75))*S75,2)</f>
        <v>0</v>
      </c>
      <c r="U75" s="190"/>
      <c r="V75" s="191" t="n">
        <f aca="false">ROUND((D75+(F75*G75))*U75,2)</f>
        <v>0</v>
      </c>
      <c r="W75" s="199"/>
      <c r="X75" s="200"/>
      <c r="Y75" s="156"/>
      <c r="Z75" s="252" t="n">
        <v>30000</v>
      </c>
      <c r="AA75" s="229" t="n">
        <v>14</v>
      </c>
      <c r="AB75" s="194" t="n">
        <v>20000</v>
      </c>
      <c r="AC75" s="195" t="n">
        <v>19</v>
      </c>
      <c r="AD75" s="194" t="n">
        <v>40300</v>
      </c>
      <c r="AE75" s="196" t="n">
        <v>33</v>
      </c>
      <c r="AF75" s="253" t="n">
        <v>28600</v>
      </c>
      <c r="AG75" s="253" t="n">
        <v>28</v>
      </c>
      <c r="AH75" s="252" t="n">
        <v>30000</v>
      </c>
      <c r="AI75" s="229" t="n">
        <v>14</v>
      </c>
      <c r="AJ75" s="254" t="n">
        <v>37000</v>
      </c>
      <c r="AK75" s="255" t="n">
        <v>17</v>
      </c>
      <c r="AL75" s="248" t="n">
        <v>23228</v>
      </c>
      <c r="AM75" s="41" t="n">
        <v>10.84</v>
      </c>
      <c r="AN75" s="74"/>
      <c r="AO75" s="74"/>
      <c r="AP75" s="74"/>
      <c r="AQ75" s="165"/>
    </row>
    <row r="76" s="251" customFormat="true" ht="21" hidden="false" customHeight="true" outlineLevel="0" collapsed="false">
      <c r="A76" s="141" t="n">
        <v>8</v>
      </c>
      <c r="B76" s="232" t="s">
        <v>161</v>
      </c>
      <c r="C76" s="143" t="s">
        <v>133</v>
      </c>
      <c r="D76" s="96" t="n">
        <f aca="false">Z76</f>
        <v>15810</v>
      </c>
      <c r="E76" s="144" t="n">
        <v>2915</v>
      </c>
      <c r="F76" s="144" t="n">
        <f aca="false">ROUND(E76*0.2,1)</f>
        <v>583</v>
      </c>
      <c r="G76" s="145" t="n">
        <f aca="false">AA76</f>
        <v>18</v>
      </c>
      <c r="H76" s="98"/>
      <c r="I76" s="98" t="n">
        <f aca="false">G76*F76+D76</f>
        <v>26304</v>
      </c>
      <c r="J76" s="147" t="n">
        <f aca="false">K76+M76+O76+Q76+S76+U76</f>
        <v>0</v>
      </c>
      <c r="K76" s="148"/>
      <c r="L76" s="149" t="n">
        <f aca="false">ROUND((D76+(F76*G76))*K76,2)</f>
        <v>0</v>
      </c>
      <c r="M76" s="150"/>
      <c r="N76" s="151" t="n">
        <f aca="false">ROUND((D76+(F76*G76))*M76,2)</f>
        <v>0</v>
      </c>
      <c r="O76" s="152"/>
      <c r="P76" s="153" t="n">
        <f aca="false">ROUND((D76+(F76*G76))*O76,2)</f>
        <v>0</v>
      </c>
      <c r="Q76" s="148"/>
      <c r="R76" s="149" t="n">
        <f aca="false">ROUND((D76+(F76*G76))*Q76,2)</f>
        <v>0</v>
      </c>
      <c r="S76" s="150"/>
      <c r="T76" s="151" t="n">
        <f aca="false">ROUND((D76+(F76*G76))*S76,2)</f>
        <v>0</v>
      </c>
      <c r="U76" s="152"/>
      <c r="V76" s="153" t="n">
        <f aca="false">ROUND((D76+(F76*G76))*U76,2)</f>
        <v>0</v>
      </c>
      <c r="W76" s="199" t="n">
        <f aca="false">SUM(L76:L84,P76:P84,R76:R84,V76:V84)</f>
        <v>41246</v>
      </c>
      <c r="X76" s="200" t="n">
        <v>41300</v>
      </c>
      <c r="Y76" s="156" t="n">
        <f aca="false">ROUND(SUM(W76*AI2),-3)</f>
        <v>1000</v>
      </c>
      <c r="Z76" s="233" t="n">
        <v>15810</v>
      </c>
      <c r="AA76" s="158" t="n">
        <v>18</v>
      </c>
      <c r="AB76" s="233" t="n">
        <v>15810</v>
      </c>
      <c r="AC76" s="158" t="n">
        <v>18</v>
      </c>
      <c r="AD76" s="159" t="n">
        <v>12500</v>
      </c>
      <c r="AE76" s="161" t="n">
        <v>33</v>
      </c>
      <c r="AF76" s="240" t="n">
        <v>15300</v>
      </c>
      <c r="AG76" s="240" t="n">
        <v>14</v>
      </c>
      <c r="AH76" s="256" t="n">
        <v>22000</v>
      </c>
      <c r="AI76" s="240" t="n">
        <v>8</v>
      </c>
      <c r="AJ76" s="241" t="n">
        <v>20000</v>
      </c>
      <c r="AK76" s="242" t="n">
        <v>17</v>
      </c>
      <c r="AL76" s="248" t="n">
        <v>18200</v>
      </c>
      <c r="AM76" s="41" t="n">
        <v>7.44</v>
      </c>
      <c r="AN76" s="74"/>
      <c r="AO76" s="249"/>
      <c r="AP76" s="249"/>
      <c r="AQ76" s="250"/>
    </row>
    <row r="77" s="251" customFormat="true" ht="24.75" hidden="false" customHeight="true" outlineLevel="0" collapsed="false">
      <c r="A77" s="141"/>
      <c r="B77" s="232"/>
      <c r="C77" s="166" t="s">
        <v>162</v>
      </c>
      <c r="D77" s="106" t="n">
        <f aca="false">Z77</f>
        <v>10500</v>
      </c>
      <c r="E77" s="167" t="n">
        <v>1874</v>
      </c>
      <c r="F77" s="167" t="n">
        <f aca="false">ROUND(E77*0.2,1)</f>
        <v>374.8</v>
      </c>
      <c r="G77" s="168" t="n">
        <f aca="false">AA77</f>
        <v>18</v>
      </c>
      <c r="H77" s="201"/>
      <c r="I77" s="201" t="n">
        <f aca="false">G77*F77+D77</f>
        <v>17246.4</v>
      </c>
      <c r="J77" s="147" t="n">
        <f aca="false">K77+M77+O77+Q77+S77+U77</f>
        <v>1</v>
      </c>
      <c r="K77" s="169" t="n">
        <v>1</v>
      </c>
      <c r="L77" s="170" t="n">
        <f aca="false">ROUND((D77+(F77*G77))*K77,2)</f>
        <v>17246.4</v>
      </c>
      <c r="M77" s="171"/>
      <c r="N77" s="172" t="n">
        <f aca="false">ROUND((D77+(F77*G77))*M77,2)</f>
        <v>0</v>
      </c>
      <c r="O77" s="173"/>
      <c r="P77" s="174" t="n">
        <f aca="false">ROUND((D77+(F77*G77))*O77,2)</f>
        <v>0</v>
      </c>
      <c r="Q77" s="169"/>
      <c r="R77" s="170" t="n">
        <f aca="false">ROUND((D77+(F77*G77))*Q77,2)</f>
        <v>0</v>
      </c>
      <c r="S77" s="171"/>
      <c r="T77" s="172" t="n">
        <f aca="false">ROUND((D77+(F77*G77))*S77,2)</f>
        <v>0</v>
      </c>
      <c r="U77" s="173"/>
      <c r="V77" s="174" t="n">
        <f aca="false">ROUND((D77+(F77*G77))*U77,2)</f>
        <v>0</v>
      </c>
      <c r="W77" s="199"/>
      <c r="X77" s="200"/>
      <c r="Y77" s="156"/>
      <c r="Z77" s="234" t="n">
        <v>10500</v>
      </c>
      <c r="AA77" s="176" t="n">
        <v>18</v>
      </c>
      <c r="AB77" s="234" t="n">
        <v>10500</v>
      </c>
      <c r="AC77" s="176" t="n">
        <v>18</v>
      </c>
      <c r="AD77" s="177" t="n">
        <v>38000</v>
      </c>
      <c r="AE77" s="179" t="n">
        <v>33</v>
      </c>
      <c r="AF77" s="245" t="n">
        <v>12360</v>
      </c>
      <c r="AG77" s="245" t="n">
        <v>15</v>
      </c>
      <c r="AH77" s="257" t="n">
        <v>18000</v>
      </c>
      <c r="AI77" s="245" t="n">
        <v>8</v>
      </c>
      <c r="AJ77" s="246" t="n">
        <v>18000</v>
      </c>
      <c r="AK77" s="247" t="n">
        <v>17</v>
      </c>
      <c r="AL77" s="248" t="n">
        <v>14888</v>
      </c>
      <c r="AM77" s="41" t="n">
        <v>7.44</v>
      </c>
      <c r="AN77" s="74"/>
      <c r="AO77" s="249"/>
      <c r="AP77" s="249"/>
      <c r="AQ77" s="250"/>
    </row>
    <row r="78" s="251" customFormat="true" ht="24" hidden="false" customHeight="true" outlineLevel="0" collapsed="false">
      <c r="A78" s="141"/>
      <c r="B78" s="232"/>
      <c r="C78" s="166" t="s">
        <v>163</v>
      </c>
      <c r="D78" s="106" t="n">
        <f aca="false">Z78</f>
        <v>20000</v>
      </c>
      <c r="E78" s="167" t="n">
        <v>1111</v>
      </c>
      <c r="F78" s="167" t="n">
        <f aca="false">ROUND(E78*0.2,1)</f>
        <v>222.2</v>
      </c>
      <c r="G78" s="168" t="n">
        <f aca="false">AA78</f>
        <v>18</v>
      </c>
      <c r="H78" s="201"/>
      <c r="I78" s="201" t="n">
        <f aca="false">G78*F78+D78</f>
        <v>23999.6</v>
      </c>
      <c r="J78" s="147" t="n">
        <f aca="false">K78+M78+O78+Q78+S78+U78</f>
        <v>1</v>
      </c>
      <c r="K78" s="169" t="n">
        <v>1</v>
      </c>
      <c r="L78" s="170" t="n">
        <f aca="false">ROUND((D78+(F78*G78))*K78,2)</f>
        <v>23999.6</v>
      </c>
      <c r="M78" s="171"/>
      <c r="N78" s="172" t="n">
        <f aca="false">ROUND((D78+(F78*G78))*M78,2)</f>
        <v>0</v>
      </c>
      <c r="O78" s="173"/>
      <c r="P78" s="174" t="n">
        <f aca="false">ROUND((D78+(F78*G78))*O78,2)</f>
        <v>0</v>
      </c>
      <c r="Q78" s="169"/>
      <c r="R78" s="170" t="n">
        <f aca="false">ROUND((D78+(F78*G78))*Q78,2)</f>
        <v>0</v>
      </c>
      <c r="S78" s="171"/>
      <c r="T78" s="172" t="n">
        <f aca="false">ROUND((D78+(F78*G78))*S78,2)</f>
        <v>0</v>
      </c>
      <c r="U78" s="173"/>
      <c r="V78" s="174" t="n">
        <f aca="false">ROUND((D78+(F78*G78))*U78,2)</f>
        <v>0</v>
      </c>
      <c r="W78" s="199"/>
      <c r="X78" s="200"/>
      <c r="Y78" s="156"/>
      <c r="Z78" s="234" t="n">
        <v>20000</v>
      </c>
      <c r="AA78" s="176" t="n">
        <v>18</v>
      </c>
      <c r="AB78" s="234" t="n">
        <v>20000</v>
      </c>
      <c r="AC78" s="176" t="n">
        <v>18</v>
      </c>
      <c r="AD78" s="177" t="n">
        <v>25850</v>
      </c>
      <c r="AE78" s="179" t="n">
        <v>33</v>
      </c>
      <c r="AF78" s="245" t="n">
        <v>15600</v>
      </c>
      <c r="AG78" s="245" t="n">
        <v>27</v>
      </c>
      <c r="AH78" s="257" t="n">
        <v>29000</v>
      </c>
      <c r="AI78" s="245" t="n">
        <v>14</v>
      </c>
      <c r="AJ78" s="246" t="n">
        <v>25000</v>
      </c>
      <c r="AK78" s="247" t="n">
        <v>17</v>
      </c>
      <c r="AL78" s="248" t="n">
        <v>23987</v>
      </c>
      <c r="AM78" s="41" t="n">
        <v>7.44</v>
      </c>
      <c r="AN78" s="74"/>
      <c r="AO78" s="249"/>
      <c r="AP78" s="249"/>
      <c r="AQ78" s="250"/>
    </row>
    <row r="79" s="251" customFormat="true" ht="21" hidden="false" customHeight="true" outlineLevel="0" collapsed="false">
      <c r="A79" s="141"/>
      <c r="B79" s="232"/>
      <c r="C79" s="166" t="s">
        <v>164</v>
      </c>
      <c r="D79" s="106" t="n">
        <f aca="false">Z79</f>
        <v>7300</v>
      </c>
      <c r="E79" s="167" t="n">
        <v>63.4</v>
      </c>
      <c r="F79" s="167" t="n">
        <f aca="false">ROUND(E79*0.2,1)</f>
        <v>12.7</v>
      </c>
      <c r="G79" s="168" t="n">
        <f aca="false">AA79</f>
        <v>18</v>
      </c>
      <c r="H79" s="201"/>
      <c r="I79" s="201" t="n">
        <f aca="false">G79*F79+D79</f>
        <v>7528.6</v>
      </c>
      <c r="J79" s="147" t="n">
        <f aca="false">K79+M79+O79+Q79+S79+U79</f>
        <v>0</v>
      </c>
      <c r="K79" s="169"/>
      <c r="L79" s="170" t="n">
        <f aca="false">ROUND((D79+(F79*G79))*K79,2)</f>
        <v>0</v>
      </c>
      <c r="M79" s="171"/>
      <c r="N79" s="172" t="n">
        <f aca="false">ROUND((D79+(F79*G79))*M79,2)</f>
        <v>0</v>
      </c>
      <c r="O79" s="173"/>
      <c r="P79" s="174" t="n">
        <f aca="false">ROUND((D79+(F79*G79))*O79,2)</f>
        <v>0</v>
      </c>
      <c r="Q79" s="169"/>
      <c r="R79" s="170" t="n">
        <f aca="false">ROUND((D79+(F79*G79))*Q79,2)</f>
        <v>0</v>
      </c>
      <c r="S79" s="171"/>
      <c r="T79" s="172" t="n">
        <f aca="false">ROUND((D79+(F79*G79))*S79,2)</f>
        <v>0</v>
      </c>
      <c r="U79" s="173"/>
      <c r="V79" s="174" t="n">
        <f aca="false">ROUND((D79+(F79*G79))*U79,2)</f>
        <v>0</v>
      </c>
      <c r="W79" s="199"/>
      <c r="X79" s="200"/>
      <c r="Y79" s="156"/>
      <c r="Z79" s="234" t="n">
        <v>7300</v>
      </c>
      <c r="AA79" s="176" t="n">
        <v>18</v>
      </c>
      <c r="AB79" s="234" t="n">
        <v>7300</v>
      </c>
      <c r="AC79" s="176" t="n">
        <v>18</v>
      </c>
      <c r="AD79" s="177" t="n">
        <v>9000</v>
      </c>
      <c r="AE79" s="179" t="n">
        <v>33</v>
      </c>
      <c r="AF79" s="245" t="n">
        <v>1250</v>
      </c>
      <c r="AG79" s="245" t="n">
        <v>12.5</v>
      </c>
      <c r="AH79" s="257" t="n">
        <v>2000</v>
      </c>
      <c r="AI79" s="245" t="n">
        <v>12</v>
      </c>
      <c r="AJ79" s="246" t="n">
        <v>2500</v>
      </c>
      <c r="AK79" s="247" t="n">
        <v>17</v>
      </c>
      <c r="AL79" s="248" t="n">
        <v>1655</v>
      </c>
      <c r="AM79" s="41" t="n">
        <v>9.93</v>
      </c>
      <c r="AN79" s="74"/>
      <c r="AO79" s="249"/>
      <c r="AP79" s="249"/>
      <c r="AQ79" s="250"/>
    </row>
    <row r="80" customFormat="false" ht="21" hidden="false" customHeight="true" outlineLevel="0" collapsed="false">
      <c r="A80" s="141"/>
      <c r="B80" s="232"/>
      <c r="C80" s="166" t="s">
        <v>165</v>
      </c>
      <c r="D80" s="106" t="n">
        <f aca="false">Z80</f>
        <v>10000</v>
      </c>
      <c r="E80" s="167" t="n">
        <v>1008.6</v>
      </c>
      <c r="F80" s="167" t="n">
        <f aca="false">ROUND(E80*0.2,1)</f>
        <v>201.7</v>
      </c>
      <c r="G80" s="168" t="n">
        <f aca="false">AA80</f>
        <v>18</v>
      </c>
      <c r="H80" s="201"/>
      <c r="I80" s="201" t="n">
        <f aca="false">G80*F80+D80</f>
        <v>13630.6</v>
      </c>
      <c r="J80" s="147" t="n">
        <f aca="false">K80+M80+O80+Q80+S80+U80</f>
        <v>0</v>
      </c>
      <c r="K80" s="169"/>
      <c r="L80" s="170" t="n">
        <f aca="false">ROUND((D80+(F80*G80))*K80,2)</f>
        <v>0</v>
      </c>
      <c r="M80" s="171"/>
      <c r="N80" s="172" t="n">
        <f aca="false">ROUND((D80+(F80*G80))*M80,2)</f>
        <v>0</v>
      </c>
      <c r="O80" s="173"/>
      <c r="P80" s="174" t="n">
        <f aca="false">ROUND((D80+(F80*G80))*O80,2)</f>
        <v>0</v>
      </c>
      <c r="Q80" s="169"/>
      <c r="R80" s="170" t="n">
        <f aca="false">ROUND((D80+(F80*G80))*Q80,2)</f>
        <v>0</v>
      </c>
      <c r="S80" s="171"/>
      <c r="T80" s="172" t="n">
        <f aca="false">ROUND((D80+(F80*G80))*S80,2)</f>
        <v>0</v>
      </c>
      <c r="U80" s="173"/>
      <c r="V80" s="174" t="n">
        <f aca="false">ROUND((D80+(F80*G80))*U80,2)</f>
        <v>0</v>
      </c>
      <c r="W80" s="199"/>
      <c r="X80" s="200"/>
      <c r="Y80" s="156"/>
      <c r="Z80" s="234" t="n">
        <v>10000</v>
      </c>
      <c r="AA80" s="176" t="n">
        <v>18</v>
      </c>
      <c r="AB80" s="234" t="n">
        <v>10000</v>
      </c>
      <c r="AC80" s="176" t="n">
        <v>18</v>
      </c>
      <c r="AD80" s="177" t="n">
        <v>29200</v>
      </c>
      <c r="AE80" s="179" t="n">
        <v>33</v>
      </c>
      <c r="AF80" s="245" t="n">
        <v>17200</v>
      </c>
      <c r="AG80" s="245" t="n">
        <v>15</v>
      </c>
      <c r="AH80" s="257" t="n">
        <v>18000</v>
      </c>
      <c r="AI80" s="245" t="n">
        <v>8</v>
      </c>
      <c r="AJ80" s="246" t="n">
        <v>12000</v>
      </c>
      <c r="AK80" s="247" t="n">
        <v>17</v>
      </c>
      <c r="AL80" s="248" t="n">
        <v>14888</v>
      </c>
      <c r="AM80" s="41" t="n">
        <v>7.44</v>
      </c>
      <c r="AN80" s="74"/>
      <c r="AO80" s="74"/>
      <c r="AP80" s="74"/>
      <c r="AQ80" s="165"/>
    </row>
    <row r="81" customFormat="false" ht="23.25" hidden="false" customHeight="true" outlineLevel="0" collapsed="false">
      <c r="A81" s="141"/>
      <c r="B81" s="232"/>
      <c r="C81" s="166" t="s">
        <v>166</v>
      </c>
      <c r="D81" s="106" t="n">
        <f aca="false">Z81</f>
        <v>5000</v>
      </c>
      <c r="E81" s="167" t="n">
        <v>630</v>
      </c>
      <c r="F81" s="167" t="n">
        <f aca="false">ROUND(E81*0.2,1)</f>
        <v>126</v>
      </c>
      <c r="G81" s="168" t="n">
        <f aca="false">AA81</f>
        <v>18</v>
      </c>
      <c r="H81" s="201"/>
      <c r="I81" s="201" t="n">
        <f aca="false">G81*F81+D81</f>
        <v>7268</v>
      </c>
      <c r="J81" s="147" t="n">
        <f aca="false">K81+M81+O81+Q81+S81+U81</f>
        <v>0</v>
      </c>
      <c r="K81" s="169"/>
      <c r="L81" s="170" t="n">
        <f aca="false">ROUND((D81+(F81*G81))*K81,2)</f>
        <v>0</v>
      </c>
      <c r="M81" s="171"/>
      <c r="N81" s="172" t="n">
        <f aca="false">ROUND((D81+(F81*G81))*M81,2)</f>
        <v>0</v>
      </c>
      <c r="O81" s="173"/>
      <c r="P81" s="174" t="n">
        <f aca="false">ROUND((D81+(F81*G81))*O81,2)</f>
        <v>0</v>
      </c>
      <c r="Q81" s="169"/>
      <c r="R81" s="170" t="n">
        <f aca="false">ROUND((D81+(F81*G81))*Q81,2)</f>
        <v>0</v>
      </c>
      <c r="S81" s="171"/>
      <c r="T81" s="172" t="n">
        <f aca="false">ROUND((D81+(F81*G81))*S81,2)</f>
        <v>0</v>
      </c>
      <c r="U81" s="173"/>
      <c r="V81" s="174" t="n">
        <f aca="false">ROUND((D81+(F81*G81))*U81,2)</f>
        <v>0</v>
      </c>
      <c r="W81" s="199"/>
      <c r="X81" s="200"/>
      <c r="Y81" s="156"/>
      <c r="Z81" s="234" t="n">
        <v>5000</v>
      </c>
      <c r="AA81" s="176" t="n">
        <v>18</v>
      </c>
      <c r="AB81" s="234" t="n">
        <v>5000</v>
      </c>
      <c r="AC81" s="176" t="n">
        <v>18</v>
      </c>
      <c r="AD81" s="177" t="n">
        <v>3000</v>
      </c>
      <c r="AE81" s="179" t="n">
        <v>33</v>
      </c>
      <c r="AF81" s="245" t="n">
        <v>5450</v>
      </c>
      <c r="AG81" s="245" t="n">
        <v>13</v>
      </c>
      <c r="AH81" s="257" t="n">
        <v>2500</v>
      </c>
      <c r="AI81" s="245" t="n">
        <v>8</v>
      </c>
      <c r="AJ81" s="246" t="n">
        <v>3500</v>
      </c>
      <c r="AK81" s="247" t="n">
        <v>17</v>
      </c>
      <c r="AL81" s="248" t="n">
        <v>2068</v>
      </c>
      <c r="AM81" s="41" t="n">
        <v>7.44</v>
      </c>
      <c r="AN81" s="74"/>
      <c r="AO81" s="74"/>
      <c r="AP81" s="74"/>
      <c r="AQ81" s="165"/>
    </row>
    <row r="82" customFormat="false" ht="27.75" hidden="false" customHeight="true" outlineLevel="0" collapsed="false">
      <c r="A82" s="141"/>
      <c r="B82" s="232"/>
      <c r="C82" s="166" t="s">
        <v>167</v>
      </c>
      <c r="D82" s="106" t="n">
        <f aca="false">Z82</f>
        <v>7000</v>
      </c>
      <c r="E82" s="167" t="n">
        <v>834</v>
      </c>
      <c r="F82" s="167" t="n">
        <f aca="false">ROUND(E82*0.2,1)</f>
        <v>166.8</v>
      </c>
      <c r="G82" s="168" t="n">
        <f aca="false">AA82</f>
        <v>18</v>
      </c>
      <c r="H82" s="201"/>
      <c r="I82" s="201" t="n">
        <f aca="false">G82*F82+D82</f>
        <v>10002.4</v>
      </c>
      <c r="J82" s="147" t="n">
        <f aca="false">K82+M82+O82+Q82+S82+U82</f>
        <v>0</v>
      </c>
      <c r="K82" s="169"/>
      <c r="L82" s="170" t="n">
        <f aca="false">ROUND((D82+(F82*G82))*K82,2)</f>
        <v>0</v>
      </c>
      <c r="M82" s="171"/>
      <c r="N82" s="172" t="n">
        <f aca="false">ROUND((D82+(F82*G82))*M82,2)</f>
        <v>0</v>
      </c>
      <c r="O82" s="173"/>
      <c r="P82" s="174" t="n">
        <f aca="false">ROUND((D82+(F82*G82))*O82,2)</f>
        <v>0</v>
      </c>
      <c r="Q82" s="169"/>
      <c r="R82" s="170" t="n">
        <f aca="false">ROUND((D82+(F82*G82))*Q82,2)</f>
        <v>0</v>
      </c>
      <c r="S82" s="171"/>
      <c r="T82" s="172" t="n">
        <f aca="false">ROUND((D82+(F82*G82))*S82,2)</f>
        <v>0</v>
      </c>
      <c r="U82" s="173"/>
      <c r="V82" s="174" t="n">
        <f aca="false">ROUND((D82+(F82*G82))*U82,2)</f>
        <v>0</v>
      </c>
      <c r="W82" s="199"/>
      <c r="X82" s="200"/>
      <c r="Y82" s="156"/>
      <c r="Z82" s="234" t="n">
        <v>7000</v>
      </c>
      <c r="AA82" s="176" t="n">
        <v>18</v>
      </c>
      <c r="AB82" s="234" t="n">
        <v>7000</v>
      </c>
      <c r="AC82" s="176" t="n">
        <v>18</v>
      </c>
      <c r="AD82" s="177" t="n">
        <v>10000</v>
      </c>
      <c r="AE82" s="179" t="n">
        <v>33</v>
      </c>
      <c r="AF82" s="245" t="n">
        <v>10350</v>
      </c>
      <c r="AG82" s="245" t="n">
        <v>13</v>
      </c>
      <c r="AH82" s="257" t="n">
        <v>3400</v>
      </c>
      <c r="AI82" s="245" t="n">
        <v>8</v>
      </c>
      <c r="AJ82" s="246" t="n">
        <v>8000</v>
      </c>
      <c r="AK82" s="247" t="n">
        <v>17</v>
      </c>
      <c r="AL82" s="248" t="n">
        <v>2813</v>
      </c>
      <c r="AM82" s="41" t="n">
        <v>7.44</v>
      </c>
      <c r="AN82" s="74"/>
      <c r="AO82" s="74"/>
      <c r="AP82" s="74"/>
      <c r="AQ82" s="165"/>
    </row>
    <row r="83" customFormat="false" ht="30.75" hidden="false" customHeight="true" outlineLevel="0" collapsed="false">
      <c r="A83" s="141"/>
      <c r="B83" s="232"/>
      <c r="C83" s="166" t="s">
        <v>168</v>
      </c>
      <c r="D83" s="106" t="n">
        <f aca="false">Z83</f>
        <v>6000</v>
      </c>
      <c r="E83" s="167" t="n">
        <v>883</v>
      </c>
      <c r="F83" s="167" t="n">
        <f aca="false">ROUND(E83*0.2,1)</f>
        <v>176.6</v>
      </c>
      <c r="G83" s="168" t="n">
        <f aca="false">AA83</f>
        <v>18</v>
      </c>
      <c r="H83" s="201"/>
      <c r="I83" s="201" t="n">
        <f aca="false">G83*F83+D83</f>
        <v>9178.8</v>
      </c>
      <c r="J83" s="147" t="n">
        <f aca="false">K83+M83+O83+Q83+S83+U83</f>
        <v>0</v>
      </c>
      <c r="K83" s="169"/>
      <c r="L83" s="170" t="n">
        <f aca="false">ROUND((D83+(F83*G83))*K83,2)</f>
        <v>0</v>
      </c>
      <c r="M83" s="171"/>
      <c r="N83" s="172" t="n">
        <f aca="false">ROUND((D83+(F83*G83))*M83,2)</f>
        <v>0</v>
      </c>
      <c r="O83" s="173"/>
      <c r="P83" s="174" t="n">
        <f aca="false">ROUND((D83+(F83*G83))*O83,2)</f>
        <v>0</v>
      </c>
      <c r="Q83" s="169"/>
      <c r="R83" s="170" t="n">
        <f aca="false">ROUND((D83+(F83*G83))*Q83,2)</f>
        <v>0</v>
      </c>
      <c r="S83" s="171"/>
      <c r="T83" s="172" t="n">
        <f aca="false">ROUND((D83+(F83*G83))*S83,2)</f>
        <v>0</v>
      </c>
      <c r="U83" s="173"/>
      <c r="V83" s="174" t="n">
        <f aca="false">ROUND((D83+(F83*G83))*U83,2)</f>
        <v>0</v>
      </c>
      <c r="W83" s="199"/>
      <c r="X83" s="200"/>
      <c r="Y83" s="156"/>
      <c r="Z83" s="234" t="n">
        <v>6000</v>
      </c>
      <c r="AA83" s="176" t="n">
        <v>18</v>
      </c>
      <c r="AB83" s="234" t="n">
        <v>6000</v>
      </c>
      <c r="AC83" s="176" t="n">
        <v>18</v>
      </c>
      <c r="AD83" s="177" t="n">
        <v>13000</v>
      </c>
      <c r="AE83" s="179" t="n">
        <v>33</v>
      </c>
      <c r="AF83" s="245" t="n">
        <v>17450</v>
      </c>
      <c r="AG83" s="245" t="n">
        <v>13</v>
      </c>
      <c r="AH83" s="257" t="n">
        <v>4800</v>
      </c>
      <c r="AI83" s="245" t="n">
        <v>8</v>
      </c>
      <c r="AJ83" s="246" t="n">
        <v>8000</v>
      </c>
      <c r="AK83" s="247" t="n">
        <v>17</v>
      </c>
      <c r="AL83" s="248" t="n">
        <v>3971.97</v>
      </c>
      <c r="AM83" s="41" t="n">
        <v>7.44</v>
      </c>
      <c r="AN83" s="74"/>
      <c r="AO83" s="74"/>
      <c r="AP83" s="74"/>
      <c r="AQ83" s="165"/>
    </row>
    <row r="84" customFormat="false" ht="21" hidden="false" customHeight="true" outlineLevel="0" collapsed="false">
      <c r="A84" s="141"/>
      <c r="B84" s="232"/>
      <c r="C84" s="182" t="s">
        <v>169</v>
      </c>
      <c r="D84" s="183" t="n">
        <f aca="false">Z84</f>
        <v>6000</v>
      </c>
      <c r="E84" s="184" t="n">
        <v>773</v>
      </c>
      <c r="F84" s="184" t="n">
        <f aca="false">ROUND(E84*0.2,1)</f>
        <v>154.6</v>
      </c>
      <c r="G84" s="185" t="n">
        <f aca="false">AA84</f>
        <v>18</v>
      </c>
      <c r="H84" s="202"/>
      <c r="I84" s="202" t="n">
        <f aca="false">G84*F84+D84</f>
        <v>8782.8</v>
      </c>
      <c r="J84" s="147" t="n">
        <f aca="false">K84+M84+O84+Q84+S84+U84</f>
        <v>0</v>
      </c>
      <c r="K84" s="186"/>
      <c r="L84" s="187" t="n">
        <f aca="false">ROUND((D84+(F84*G84))*K84,2)</f>
        <v>0</v>
      </c>
      <c r="M84" s="188"/>
      <c r="N84" s="189" t="n">
        <f aca="false">ROUND((D84+(F84*G84))*M84,2)</f>
        <v>0</v>
      </c>
      <c r="O84" s="190"/>
      <c r="P84" s="191" t="n">
        <f aca="false">ROUND((D84+(F84*G84))*O84,2)</f>
        <v>0</v>
      </c>
      <c r="Q84" s="186"/>
      <c r="R84" s="187" t="n">
        <f aca="false">ROUND((D84+(F84*G84))*Q84,2)</f>
        <v>0</v>
      </c>
      <c r="S84" s="188"/>
      <c r="T84" s="189" t="n">
        <f aca="false">ROUND((D84+(F84*G84))*S84,2)</f>
        <v>0</v>
      </c>
      <c r="U84" s="190"/>
      <c r="V84" s="191" t="n">
        <f aca="false">ROUND((D84+(F84*G84))*U84,2)</f>
        <v>0</v>
      </c>
      <c r="W84" s="199"/>
      <c r="X84" s="200"/>
      <c r="Y84" s="156"/>
      <c r="Z84" s="235" t="n">
        <v>6000</v>
      </c>
      <c r="AA84" s="193" t="n">
        <v>18</v>
      </c>
      <c r="AB84" s="235" t="n">
        <v>6000</v>
      </c>
      <c r="AC84" s="193" t="n">
        <v>18</v>
      </c>
      <c r="AD84" s="194" t="n">
        <v>3300</v>
      </c>
      <c r="AE84" s="196" t="n">
        <v>33</v>
      </c>
      <c r="AF84" s="253" t="n">
        <v>5630</v>
      </c>
      <c r="AG84" s="253" t="n">
        <v>13</v>
      </c>
      <c r="AH84" s="258" t="n">
        <v>3000</v>
      </c>
      <c r="AI84" s="253" t="n">
        <v>8</v>
      </c>
      <c r="AJ84" s="254" t="n">
        <v>7000</v>
      </c>
      <c r="AK84" s="255" t="n">
        <v>17</v>
      </c>
      <c r="AL84" s="259" t="n">
        <v>2482</v>
      </c>
      <c r="AM84" s="50" t="n">
        <v>7.44</v>
      </c>
      <c r="AN84" s="74"/>
      <c r="AO84" s="74"/>
      <c r="AP84" s="74"/>
      <c r="AQ84" s="165"/>
    </row>
    <row r="85" customFormat="false" ht="21" hidden="false" customHeight="true" outlineLevel="0" collapsed="false">
      <c r="A85" s="141" t="n">
        <v>9</v>
      </c>
      <c r="B85" s="232" t="s">
        <v>170</v>
      </c>
      <c r="C85" s="143" t="s">
        <v>112</v>
      </c>
      <c r="D85" s="96" t="n">
        <f aca="false">Z85</f>
        <v>18240</v>
      </c>
      <c r="E85" s="144" t="n">
        <v>3047</v>
      </c>
      <c r="F85" s="144" t="n">
        <f aca="false">ROUND(E85*0.2,1)</f>
        <v>609.4</v>
      </c>
      <c r="G85" s="145" t="n">
        <f aca="false">AA85</f>
        <v>14</v>
      </c>
      <c r="H85" s="98"/>
      <c r="I85" s="98" t="n">
        <f aca="false">G85*F85+D85</f>
        <v>26771.6</v>
      </c>
      <c r="J85" s="147" t="n">
        <f aca="false">K85+M85+O85+Q85+S85+U85</f>
        <v>0</v>
      </c>
      <c r="K85" s="148"/>
      <c r="L85" s="149" t="n">
        <f aca="false">ROUND((D85+(F85*G85))*K85,2)</f>
        <v>0</v>
      </c>
      <c r="M85" s="150"/>
      <c r="N85" s="151" t="n">
        <f aca="false">ROUND((D85+(F85*G85))*M85,2)</f>
        <v>0</v>
      </c>
      <c r="O85" s="152"/>
      <c r="P85" s="153" t="n">
        <f aca="false">ROUND((D85+(F85*G85))*O85,2)</f>
        <v>0</v>
      </c>
      <c r="Q85" s="148"/>
      <c r="R85" s="149" t="n">
        <f aca="false">ROUND((D85+(F85*G85))*Q85,2)</f>
        <v>0</v>
      </c>
      <c r="S85" s="150"/>
      <c r="T85" s="151" t="n">
        <f aca="false">ROUND((D85+(F85*G85))*S85,2)</f>
        <v>0</v>
      </c>
      <c r="U85" s="152"/>
      <c r="V85" s="153" t="n">
        <f aca="false">ROUND((D85+(F85*G85))*U85,2)</f>
        <v>0</v>
      </c>
      <c r="W85" s="199" t="n">
        <f aca="false">SUM(L85:L96,P85:P96,R85:R96,V85:V96)</f>
        <v>75748.2</v>
      </c>
      <c r="X85" s="200" t="n">
        <v>75800</v>
      </c>
      <c r="Y85" s="156" t="n">
        <f aca="false">ROUND(SUM(W85*AI2),-3)</f>
        <v>2000</v>
      </c>
      <c r="Z85" s="223" t="n">
        <v>18240</v>
      </c>
      <c r="AA85" s="223" t="n">
        <v>14</v>
      </c>
      <c r="AB85" s="224"/>
      <c r="AC85" s="224"/>
      <c r="AD85" s="159" t="n">
        <v>36180</v>
      </c>
      <c r="AE85" s="161" t="n">
        <v>33</v>
      </c>
      <c r="AF85" s="223" t="n">
        <v>18240</v>
      </c>
      <c r="AG85" s="223" t="n">
        <v>14</v>
      </c>
      <c r="AH85" s="225"/>
      <c r="AI85" s="225"/>
      <c r="AJ85" s="260"/>
      <c r="AK85" s="261"/>
      <c r="AL85" s="262"/>
      <c r="AM85" s="263"/>
      <c r="AN85" s="74"/>
      <c r="AO85" s="74"/>
      <c r="AP85" s="74"/>
      <c r="AQ85" s="165"/>
    </row>
    <row r="86" customFormat="false" ht="21" hidden="false" customHeight="true" outlineLevel="0" collapsed="false">
      <c r="A86" s="141"/>
      <c r="B86" s="232"/>
      <c r="C86" s="166" t="s">
        <v>113</v>
      </c>
      <c r="D86" s="106" t="n">
        <f aca="false">Z86</f>
        <v>22320</v>
      </c>
      <c r="E86" s="167" t="n">
        <v>4180</v>
      </c>
      <c r="F86" s="167" t="n">
        <f aca="false">ROUND(E86*0.2,1)</f>
        <v>836</v>
      </c>
      <c r="G86" s="168" t="n">
        <f aca="false">AA86</f>
        <v>15</v>
      </c>
      <c r="H86" s="201"/>
      <c r="I86" s="201" t="n">
        <f aca="false">G86*F86+D86</f>
        <v>34860</v>
      </c>
      <c r="J86" s="147" t="n">
        <f aca="false">K86+M86+O86+Q86+S86+U86</f>
        <v>1</v>
      </c>
      <c r="K86" s="169"/>
      <c r="L86" s="170" t="n">
        <f aca="false">ROUND((D86+(F86*G86))*K86,2)</f>
        <v>0</v>
      </c>
      <c r="M86" s="171"/>
      <c r="N86" s="172" t="n">
        <f aca="false">ROUND((D86+(F86*G86))*M86,2)</f>
        <v>0</v>
      </c>
      <c r="O86" s="173" t="n">
        <v>1</v>
      </c>
      <c r="P86" s="174" t="n">
        <f aca="false">ROUND((D86+(F86*G86))*O86,2)</f>
        <v>34860</v>
      </c>
      <c r="Q86" s="169"/>
      <c r="R86" s="170" t="n">
        <f aca="false">ROUND((D86+(F86*G86))*Q86,2)</f>
        <v>0</v>
      </c>
      <c r="S86" s="171"/>
      <c r="T86" s="172" t="n">
        <f aca="false">ROUND((D86+(F86*G86))*S86,2)</f>
        <v>0</v>
      </c>
      <c r="U86" s="173"/>
      <c r="V86" s="174" t="n">
        <f aca="false">ROUND((D86+(F86*G86))*U86,2)</f>
        <v>0</v>
      </c>
      <c r="W86" s="199"/>
      <c r="X86" s="200"/>
      <c r="Y86" s="156"/>
      <c r="Z86" s="226" t="n">
        <v>22320</v>
      </c>
      <c r="AA86" s="226" t="n">
        <v>15</v>
      </c>
      <c r="AB86" s="227"/>
      <c r="AC86" s="227"/>
      <c r="AD86" s="177" t="n">
        <v>27210</v>
      </c>
      <c r="AE86" s="179" t="n">
        <v>33</v>
      </c>
      <c r="AF86" s="226" t="n">
        <v>22320</v>
      </c>
      <c r="AG86" s="226" t="n">
        <v>15</v>
      </c>
      <c r="AH86" s="228"/>
      <c r="AI86" s="228"/>
      <c r="AJ86" s="264"/>
      <c r="AK86" s="265"/>
      <c r="AL86" s="266"/>
      <c r="AM86" s="77"/>
      <c r="AN86" s="74"/>
      <c r="AO86" s="74"/>
      <c r="AP86" s="74"/>
      <c r="AQ86" s="165"/>
    </row>
    <row r="87" customFormat="false" ht="21" hidden="false" customHeight="true" outlineLevel="0" collapsed="false">
      <c r="A87" s="141"/>
      <c r="B87" s="232"/>
      <c r="C87" s="166" t="s">
        <v>114</v>
      </c>
      <c r="D87" s="106" t="n">
        <f aca="false">Z87</f>
        <v>9210</v>
      </c>
      <c r="E87" s="167" t="n">
        <v>1461</v>
      </c>
      <c r="F87" s="167" t="n">
        <f aca="false">ROUND(E87*0.2,1)</f>
        <v>292.2</v>
      </c>
      <c r="G87" s="168" t="n">
        <f aca="false">AA87</f>
        <v>13</v>
      </c>
      <c r="H87" s="201"/>
      <c r="I87" s="201" t="n">
        <f aca="false">G87*F87+D87</f>
        <v>13008.6</v>
      </c>
      <c r="J87" s="147" t="n">
        <f aca="false">K87+M87+O87+Q87+S87+U87</f>
        <v>0</v>
      </c>
      <c r="K87" s="169"/>
      <c r="L87" s="170" t="n">
        <f aca="false">ROUND((D87+(F87*G87))*K87,2)</f>
        <v>0</v>
      </c>
      <c r="M87" s="171"/>
      <c r="N87" s="172" t="n">
        <f aca="false">ROUND((D87+(F87*G87))*M87,2)</f>
        <v>0</v>
      </c>
      <c r="O87" s="173"/>
      <c r="P87" s="174" t="n">
        <f aca="false">ROUND((D87+(F87*G87))*O87,2)</f>
        <v>0</v>
      </c>
      <c r="Q87" s="169"/>
      <c r="R87" s="170" t="n">
        <f aca="false">ROUND((D87+(F87*G87))*Q87,2)</f>
        <v>0</v>
      </c>
      <c r="S87" s="171"/>
      <c r="T87" s="172" t="n">
        <f aca="false">ROUND((D87+(F87*G87))*S87,2)</f>
        <v>0</v>
      </c>
      <c r="U87" s="173"/>
      <c r="V87" s="174" t="n">
        <f aca="false">ROUND((D87+(F87*G87))*U87,2)</f>
        <v>0</v>
      </c>
      <c r="W87" s="199"/>
      <c r="X87" s="200"/>
      <c r="Y87" s="156"/>
      <c r="Z87" s="226" t="n">
        <v>9210</v>
      </c>
      <c r="AA87" s="226" t="n">
        <v>13</v>
      </c>
      <c r="AB87" s="227"/>
      <c r="AC87" s="227"/>
      <c r="AD87" s="177" t="n">
        <v>14890</v>
      </c>
      <c r="AE87" s="179" t="n">
        <v>33</v>
      </c>
      <c r="AF87" s="226" t="n">
        <v>9210</v>
      </c>
      <c r="AG87" s="226" t="n">
        <v>13</v>
      </c>
      <c r="AH87" s="228"/>
      <c r="AI87" s="228"/>
      <c r="AJ87" s="264"/>
      <c r="AK87" s="265"/>
      <c r="AL87" s="266"/>
      <c r="AM87" s="77"/>
      <c r="AN87" s="74"/>
      <c r="AO87" s="74"/>
      <c r="AP87" s="74"/>
      <c r="AQ87" s="165"/>
    </row>
    <row r="88" customFormat="false" ht="21" hidden="false" customHeight="true" outlineLevel="0" collapsed="false">
      <c r="A88" s="141"/>
      <c r="B88" s="232"/>
      <c r="C88" s="166" t="s">
        <v>115</v>
      </c>
      <c r="D88" s="106" t="n">
        <f aca="false">Z88</f>
        <v>9450</v>
      </c>
      <c r="E88" s="167" t="n">
        <v>1503</v>
      </c>
      <c r="F88" s="167" t="n">
        <f aca="false">ROUND(E88*0.2,1)</f>
        <v>300.6</v>
      </c>
      <c r="G88" s="168" t="n">
        <f aca="false">AA88</f>
        <v>13</v>
      </c>
      <c r="H88" s="201"/>
      <c r="I88" s="201" t="n">
        <f aca="false">G88*F88+D88</f>
        <v>13357.8</v>
      </c>
      <c r="J88" s="147" t="n">
        <f aca="false">K88+M88+O88+Q88+S88+U88</f>
        <v>0</v>
      </c>
      <c r="K88" s="169"/>
      <c r="L88" s="170" t="n">
        <f aca="false">ROUND((D88+(F88*G88))*K88,2)</f>
        <v>0</v>
      </c>
      <c r="M88" s="171"/>
      <c r="N88" s="172" t="n">
        <f aca="false">ROUND((D88+(F88*G88))*M88,2)</f>
        <v>0</v>
      </c>
      <c r="O88" s="173"/>
      <c r="P88" s="174" t="n">
        <f aca="false">ROUND((D88+(F88*G88))*O88,2)</f>
        <v>0</v>
      </c>
      <c r="Q88" s="169"/>
      <c r="R88" s="170" t="n">
        <f aca="false">ROUND((D88+(F88*G88))*Q88,2)</f>
        <v>0</v>
      </c>
      <c r="S88" s="171"/>
      <c r="T88" s="172" t="n">
        <f aca="false">ROUND((D88+(F88*G88))*S88,2)</f>
        <v>0</v>
      </c>
      <c r="U88" s="173"/>
      <c r="V88" s="174" t="n">
        <f aca="false">ROUND((D88+(F88*G88))*U88,2)</f>
        <v>0</v>
      </c>
      <c r="W88" s="199"/>
      <c r="X88" s="200"/>
      <c r="Y88" s="156"/>
      <c r="Z88" s="226" t="n">
        <v>9450</v>
      </c>
      <c r="AA88" s="226" t="n">
        <v>13</v>
      </c>
      <c r="AB88" s="227"/>
      <c r="AC88" s="227"/>
      <c r="AD88" s="177" t="n">
        <v>16550</v>
      </c>
      <c r="AE88" s="179" t="n">
        <v>33</v>
      </c>
      <c r="AF88" s="226" t="n">
        <v>9450</v>
      </c>
      <c r="AG88" s="226" t="n">
        <v>13</v>
      </c>
      <c r="AH88" s="228"/>
      <c r="AI88" s="228"/>
      <c r="AJ88" s="264"/>
      <c r="AK88" s="265"/>
      <c r="AL88" s="266"/>
      <c r="AM88" s="77"/>
      <c r="AN88" s="74"/>
      <c r="AO88" s="74"/>
      <c r="AP88" s="74"/>
      <c r="AQ88" s="165"/>
    </row>
    <row r="89" customFormat="false" ht="21" hidden="false" customHeight="true" outlineLevel="0" collapsed="false">
      <c r="A89" s="141"/>
      <c r="B89" s="232"/>
      <c r="C89" s="166" t="s">
        <v>116</v>
      </c>
      <c r="D89" s="106" t="n">
        <f aca="false">Z89</f>
        <v>11230</v>
      </c>
      <c r="E89" s="167" t="n">
        <v>3225</v>
      </c>
      <c r="F89" s="167" t="n">
        <f aca="false">ROUND(E89*0.2,1)</f>
        <v>645</v>
      </c>
      <c r="G89" s="168" t="n">
        <f aca="false">AA89</f>
        <v>13</v>
      </c>
      <c r="H89" s="201"/>
      <c r="I89" s="201" t="n">
        <f aca="false">G89*F89+D89</f>
        <v>19615</v>
      </c>
      <c r="J89" s="147" t="n">
        <f aca="false">K89+M89+O89+Q89+S89+U89</f>
        <v>1</v>
      </c>
      <c r="K89" s="169"/>
      <c r="L89" s="170" t="n">
        <f aca="false">ROUND((D89+(F89*G89))*K89,2)</f>
        <v>0</v>
      </c>
      <c r="M89" s="171"/>
      <c r="N89" s="172" t="n">
        <f aca="false">ROUND((D89+(F89*G89))*M89,2)</f>
        <v>0</v>
      </c>
      <c r="O89" s="173" t="n">
        <v>1</v>
      </c>
      <c r="P89" s="174" t="n">
        <f aca="false">ROUND((D89+(F89*G89))*O89,2)</f>
        <v>19615</v>
      </c>
      <c r="Q89" s="169"/>
      <c r="R89" s="170" t="n">
        <f aca="false">ROUND((D89+(F89*G89))*Q89,2)</f>
        <v>0</v>
      </c>
      <c r="S89" s="171"/>
      <c r="T89" s="172" t="n">
        <f aca="false">ROUND((D89+(F89*G89))*S89,2)</f>
        <v>0</v>
      </c>
      <c r="U89" s="173"/>
      <c r="V89" s="174" t="n">
        <f aca="false">ROUND((D89+(F89*G89))*U89,2)</f>
        <v>0</v>
      </c>
      <c r="W89" s="199"/>
      <c r="X89" s="200"/>
      <c r="Y89" s="156"/>
      <c r="Z89" s="226" t="n">
        <v>11230</v>
      </c>
      <c r="AA89" s="226" t="n">
        <v>13</v>
      </c>
      <c r="AB89" s="227"/>
      <c r="AC89" s="227"/>
      <c r="AD89" s="177" t="n">
        <v>22000</v>
      </c>
      <c r="AE89" s="179" t="n">
        <v>33</v>
      </c>
      <c r="AF89" s="226" t="n">
        <v>11230</v>
      </c>
      <c r="AG89" s="226" t="n">
        <v>13</v>
      </c>
      <c r="AH89" s="228"/>
      <c r="AI89" s="228"/>
      <c r="AJ89" s="264"/>
      <c r="AK89" s="265"/>
      <c r="AL89" s="266"/>
      <c r="AM89" s="77"/>
      <c r="AN89" s="74"/>
      <c r="AO89" s="74"/>
      <c r="AP89" s="74"/>
      <c r="AQ89" s="165"/>
    </row>
    <row r="90" customFormat="false" ht="21" hidden="false" customHeight="true" outlineLevel="0" collapsed="false">
      <c r="A90" s="141"/>
      <c r="B90" s="232"/>
      <c r="C90" s="166" t="s">
        <v>117</v>
      </c>
      <c r="D90" s="106" t="n">
        <f aca="false">Z90</f>
        <v>17760</v>
      </c>
      <c r="E90" s="167" t="n">
        <v>2814</v>
      </c>
      <c r="F90" s="167" t="n">
        <f aca="false">ROUND(E90*0.2,1)</f>
        <v>562.8</v>
      </c>
      <c r="G90" s="168" t="n">
        <f aca="false">AA90</f>
        <v>13</v>
      </c>
      <c r="H90" s="201"/>
      <c r="I90" s="201" t="n">
        <f aca="false">G90*F90+D90</f>
        <v>25076.4</v>
      </c>
      <c r="J90" s="147" t="n">
        <f aca="false">K90+M90+O90+Q90+S90+U90</f>
        <v>0</v>
      </c>
      <c r="K90" s="169"/>
      <c r="L90" s="170" t="n">
        <f aca="false">ROUND((D90+(F90*G90))*K90,2)</f>
        <v>0</v>
      </c>
      <c r="M90" s="171"/>
      <c r="N90" s="172" t="n">
        <f aca="false">ROUND((D90+(F90*G90))*M90,2)</f>
        <v>0</v>
      </c>
      <c r="O90" s="173"/>
      <c r="P90" s="174" t="n">
        <f aca="false">ROUND((D90+(F90*G90))*O90,2)</f>
        <v>0</v>
      </c>
      <c r="Q90" s="169"/>
      <c r="R90" s="170" t="n">
        <f aca="false">ROUND((D90+(F90*G90))*Q90,2)</f>
        <v>0</v>
      </c>
      <c r="S90" s="171"/>
      <c r="T90" s="172" t="n">
        <f aca="false">ROUND((D90+(F90*G90))*S90,2)</f>
        <v>0</v>
      </c>
      <c r="U90" s="173"/>
      <c r="V90" s="174" t="n">
        <f aca="false">ROUND((D90+(F90*G90))*U90,2)</f>
        <v>0</v>
      </c>
      <c r="W90" s="199"/>
      <c r="X90" s="200"/>
      <c r="Y90" s="156"/>
      <c r="Z90" s="226" t="n">
        <v>17760</v>
      </c>
      <c r="AA90" s="226" t="n">
        <v>13</v>
      </c>
      <c r="AB90" s="227"/>
      <c r="AC90" s="227"/>
      <c r="AD90" s="177" t="n">
        <v>20040</v>
      </c>
      <c r="AE90" s="179" t="n">
        <v>33</v>
      </c>
      <c r="AF90" s="226" t="n">
        <v>17760</v>
      </c>
      <c r="AG90" s="226" t="n">
        <v>13</v>
      </c>
      <c r="AH90" s="228"/>
      <c r="AI90" s="228"/>
      <c r="AJ90" s="264"/>
      <c r="AK90" s="265"/>
      <c r="AL90" s="266"/>
      <c r="AM90" s="77"/>
      <c r="AN90" s="74"/>
      <c r="AO90" s="74"/>
      <c r="AP90" s="74"/>
      <c r="AQ90" s="165"/>
    </row>
    <row r="91" customFormat="false" ht="21" hidden="false" customHeight="true" outlineLevel="0" collapsed="false">
      <c r="A91" s="141"/>
      <c r="B91" s="232"/>
      <c r="C91" s="166" t="s">
        <v>118</v>
      </c>
      <c r="D91" s="106" t="n">
        <f aca="false">Z91</f>
        <v>11210</v>
      </c>
      <c r="E91" s="167" t="n">
        <v>3725</v>
      </c>
      <c r="F91" s="167" t="n">
        <f aca="false">ROUND(E91*0.2,1)</f>
        <v>745</v>
      </c>
      <c r="G91" s="168" t="n">
        <f aca="false">AA91</f>
        <v>13</v>
      </c>
      <c r="H91" s="201"/>
      <c r="I91" s="201" t="n">
        <f aca="false">G91*F91+D91</f>
        <v>20895</v>
      </c>
      <c r="J91" s="147" t="n">
        <f aca="false">K91+M91+O91+Q91+S91+U91</f>
        <v>0</v>
      </c>
      <c r="K91" s="169"/>
      <c r="L91" s="170" t="n">
        <f aca="false">ROUND((D91+(F91*G91))*K91,2)</f>
        <v>0</v>
      </c>
      <c r="M91" s="171"/>
      <c r="N91" s="172" t="n">
        <f aca="false">ROUND((D91+(F91*G91))*M91,2)</f>
        <v>0</v>
      </c>
      <c r="O91" s="173"/>
      <c r="P91" s="174" t="n">
        <f aca="false">ROUND((D91+(F91*G91))*O91,2)</f>
        <v>0</v>
      </c>
      <c r="Q91" s="169"/>
      <c r="R91" s="170" t="n">
        <f aca="false">ROUND((D91+(F91*G91))*Q91,2)</f>
        <v>0</v>
      </c>
      <c r="S91" s="171"/>
      <c r="T91" s="172" t="n">
        <f aca="false">ROUND((D91+(F91*G91))*S91,2)</f>
        <v>0</v>
      </c>
      <c r="U91" s="173"/>
      <c r="V91" s="174" t="n">
        <f aca="false">ROUND((D91+(F91*G91))*U91,2)</f>
        <v>0</v>
      </c>
      <c r="W91" s="199"/>
      <c r="X91" s="200"/>
      <c r="Y91" s="156"/>
      <c r="Z91" s="226" t="n">
        <v>11210</v>
      </c>
      <c r="AA91" s="226" t="n">
        <v>13</v>
      </c>
      <c r="AB91" s="227"/>
      <c r="AC91" s="227"/>
      <c r="AD91" s="177" t="n">
        <v>27440</v>
      </c>
      <c r="AE91" s="179" t="n">
        <v>33</v>
      </c>
      <c r="AF91" s="226" t="n">
        <v>11210</v>
      </c>
      <c r="AG91" s="226" t="n">
        <v>13</v>
      </c>
      <c r="AH91" s="228"/>
      <c r="AI91" s="228"/>
      <c r="AJ91" s="264"/>
      <c r="AK91" s="265"/>
      <c r="AL91" s="266"/>
      <c r="AM91" s="77"/>
      <c r="AN91" s="74"/>
      <c r="AO91" s="74"/>
      <c r="AP91" s="74"/>
      <c r="AQ91" s="165"/>
    </row>
    <row r="92" customFormat="false" ht="21" hidden="false" customHeight="true" outlineLevel="0" collapsed="false">
      <c r="A92" s="141"/>
      <c r="B92" s="232"/>
      <c r="C92" s="166" t="s">
        <v>119</v>
      </c>
      <c r="D92" s="106" t="n">
        <f aca="false">Z92</f>
        <v>9820</v>
      </c>
      <c r="E92" s="167" t="n">
        <v>3261</v>
      </c>
      <c r="F92" s="167" t="n">
        <f aca="false">ROUND(E92*0.2,1)</f>
        <v>652.2</v>
      </c>
      <c r="G92" s="168" t="n">
        <f aca="false">AA92</f>
        <v>13</v>
      </c>
      <c r="H92" s="201"/>
      <c r="I92" s="201" t="n">
        <f aca="false">G92*F92+D92</f>
        <v>18298.6</v>
      </c>
      <c r="J92" s="147" t="n">
        <f aca="false">K92+M92+O92+Q92+S92+U92</f>
        <v>0</v>
      </c>
      <c r="K92" s="169"/>
      <c r="L92" s="170" t="n">
        <f aca="false">ROUND((D92+(F92*G92))*K92,2)</f>
        <v>0</v>
      </c>
      <c r="M92" s="171"/>
      <c r="N92" s="172" t="n">
        <f aca="false">ROUND((D92+(F92*G92))*M92,2)</f>
        <v>0</v>
      </c>
      <c r="O92" s="173"/>
      <c r="P92" s="174" t="n">
        <f aca="false">ROUND((D92+(F92*G92))*O92,2)</f>
        <v>0</v>
      </c>
      <c r="Q92" s="169"/>
      <c r="R92" s="170" t="n">
        <f aca="false">ROUND((D92+(F92*G92))*Q92,2)</f>
        <v>0</v>
      </c>
      <c r="S92" s="171"/>
      <c r="T92" s="172" t="n">
        <f aca="false">ROUND((D92+(F92*G92))*S92,2)</f>
        <v>0</v>
      </c>
      <c r="U92" s="173"/>
      <c r="V92" s="174" t="n">
        <f aca="false">ROUND((D92+(F92*G92))*U92,2)</f>
        <v>0</v>
      </c>
      <c r="W92" s="199"/>
      <c r="X92" s="200"/>
      <c r="Y92" s="156"/>
      <c r="Z92" s="226" t="n">
        <v>9820</v>
      </c>
      <c r="AA92" s="226" t="n">
        <v>13</v>
      </c>
      <c r="AB92" s="227"/>
      <c r="AC92" s="227"/>
      <c r="AD92" s="177" t="n">
        <v>23680</v>
      </c>
      <c r="AE92" s="179" t="n">
        <v>33</v>
      </c>
      <c r="AF92" s="226" t="n">
        <v>9820</v>
      </c>
      <c r="AG92" s="226" t="n">
        <v>13</v>
      </c>
      <c r="AH92" s="228"/>
      <c r="AI92" s="228"/>
      <c r="AJ92" s="264"/>
      <c r="AK92" s="265"/>
      <c r="AL92" s="266"/>
      <c r="AM92" s="77"/>
      <c r="AN92" s="74"/>
      <c r="AO92" s="74"/>
      <c r="AP92" s="74"/>
      <c r="AQ92" s="165"/>
    </row>
    <row r="93" customFormat="false" ht="21" hidden="false" customHeight="true" outlineLevel="0" collapsed="false">
      <c r="A93" s="141"/>
      <c r="B93" s="232"/>
      <c r="C93" s="166" t="s">
        <v>171</v>
      </c>
      <c r="D93" s="106" t="n">
        <f aca="false">Z93</f>
        <v>12610</v>
      </c>
      <c r="E93" s="167" t="n">
        <v>3332</v>
      </c>
      <c r="F93" s="167" t="n">
        <f aca="false">ROUND(E93*0.2,1)</f>
        <v>666.4</v>
      </c>
      <c r="G93" s="168" t="n">
        <f aca="false">AA93</f>
        <v>13</v>
      </c>
      <c r="H93" s="201"/>
      <c r="I93" s="201" t="n">
        <f aca="false">G93*F93+D93</f>
        <v>21273.2</v>
      </c>
      <c r="J93" s="147" t="n">
        <f aca="false">K93+M93+O93+Q93+S93+U93</f>
        <v>1</v>
      </c>
      <c r="K93" s="169"/>
      <c r="L93" s="170" t="n">
        <f aca="false">ROUND((D93+(F93*G93))*K93,2)</f>
        <v>0</v>
      </c>
      <c r="M93" s="171"/>
      <c r="N93" s="172" t="n">
        <f aca="false">ROUND((D93+(F93*G93))*M93,2)</f>
        <v>0</v>
      </c>
      <c r="O93" s="173" t="n">
        <v>1</v>
      </c>
      <c r="P93" s="174" t="n">
        <f aca="false">ROUND((D93+(F93*G93))*O93,2)</f>
        <v>21273.2</v>
      </c>
      <c r="Q93" s="169"/>
      <c r="R93" s="170" t="n">
        <f aca="false">ROUND((D93+(F93*G93))*Q93,2)</f>
        <v>0</v>
      </c>
      <c r="S93" s="171"/>
      <c r="T93" s="172" t="n">
        <f aca="false">ROUND((D93+(F93*G93))*S93,2)</f>
        <v>0</v>
      </c>
      <c r="U93" s="173"/>
      <c r="V93" s="174" t="n">
        <f aca="false">ROUND((D93+(F93*G93))*U93,2)</f>
        <v>0</v>
      </c>
      <c r="W93" s="199"/>
      <c r="X93" s="200"/>
      <c r="Y93" s="156"/>
      <c r="Z93" s="226" t="n">
        <v>12610</v>
      </c>
      <c r="AA93" s="226" t="n">
        <v>13</v>
      </c>
      <c r="AB93" s="227"/>
      <c r="AC93" s="227"/>
      <c r="AD93" s="177" t="n">
        <v>24370</v>
      </c>
      <c r="AE93" s="179" t="n">
        <v>33</v>
      </c>
      <c r="AF93" s="226" t="n">
        <v>12610</v>
      </c>
      <c r="AG93" s="226" t="n">
        <v>13</v>
      </c>
      <c r="AH93" s="228"/>
      <c r="AI93" s="228"/>
      <c r="AJ93" s="264"/>
      <c r="AK93" s="265"/>
      <c r="AL93" s="266"/>
      <c r="AM93" s="77"/>
      <c r="AN93" s="74"/>
      <c r="AO93" s="74"/>
      <c r="AP93" s="74"/>
      <c r="AQ93" s="165"/>
    </row>
    <row r="94" customFormat="false" ht="21" hidden="false" customHeight="true" outlineLevel="0" collapsed="false">
      <c r="A94" s="141"/>
      <c r="B94" s="232"/>
      <c r="C94" s="166" t="s">
        <v>120</v>
      </c>
      <c r="D94" s="106" t="n">
        <f aca="false">Z94</f>
        <v>1110</v>
      </c>
      <c r="E94" s="167" t="n">
        <v>215.1</v>
      </c>
      <c r="F94" s="167" t="n">
        <f aca="false">ROUND(E94*0.2,1)</f>
        <v>43</v>
      </c>
      <c r="G94" s="168" t="n">
        <f aca="false">AA94</f>
        <v>8.5</v>
      </c>
      <c r="H94" s="201"/>
      <c r="I94" s="201" t="n">
        <f aca="false">G94*F94+D94</f>
        <v>1475.5</v>
      </c>
      <c r="J94" s="147" t="n">
        <f aca="false">K94+M94+O94+Q94+S94+U94</f>
        <v>0</v>
      </c>
      <c r="K94" s="169"/>
      <c r="L94" s="170" t="n">
        <f aca="false">ROUND((D94+(F94*G94))*K94,2)</f>
        <v>0</v>
      </c>
      <c r="M94" s="171"/>
      <c r="N94" s="172" t="n">
        <f aca="false">ROUND((D94+(F94*G94))*M94,2)</f>
        <v>0</v>
      </c>
      <c r="O94" s="173"/>
      <c r="P94" s="174" t="n">
        <f aca="false">ROUND((D94+(F94*G94))*O94,2)</f>
        <v>0</v>
      </c>
      <c r="Q94" s="169"/>
      <c r="R94" s="170" t="n">
        <f aca="false">ROUND((D94+(F94*G94))*Q94,2)</f>
        <v>0</v>
      </c>
      <c r="S94" s="171"/>
      <c r="T94" s="172" t="n">
        <f aca="false">ROUND((D94+(F94*G94))*S94,2)</f>
        <v>0</v>
      </c>
      <c r="U94" s="173"/>
      <c r="V94" s="174" t="n">
        <f aca="false">ROUND((D94+(F94*G94))*U94,2)</f>
        <v>0</v>
      </c>
      <c r="W94" s="199"/>
      <c r="X94" s="200"/>
      <c r="Y94" s="156"/>
      <c r="Z94" s="226" t="n">
        <v>1110</v>
      </c>
      <c r="AA94" s="226" t="n">
        <v>8.5</v>
      </c>
      <c r="AB94" s="227"/>
      <c r="AC94" s="227"/>
      <c r="AD94" s="177" t="n">
        <v>945</v>
      </c>
      <c r="AE94" s="179" t="n">
        <v>33</v>
      </c>
      <c r="AF94" s="226" t="n">
        <v>1110</v>
      </c>
      <c r="AG94" s="226" t="n">
        <v>8.5</v>
      </c>
      <c r="AH94" s="228"/>
      <c r="AI94" s="228"/>
      <c r="AJ94" s="264"/>
      <c r="AK94" s="265"/>
      <c r="AL94" s="266"/>
      <c r="AM94" s="77"/>
      <c r="AN94" s="74"/>
      <c r="AO94" s="74"/>
      <c r="AP94" s="74"/>
      <c r="AQ94" s="165"/>
    </row>
    <row r="95" customFormat="false" ht="21" hidden="false" customHeight="true" outlineLevel="0" collapsed="false">
      <c r="A95" s="141"/>
      <c r="B95" s="232"/>
      <c r="C95" s="166" t="s">
        <v>121</v>
      </c>
      <c r="D95" s="106" t="n">
        <f aca="false">Z95</f>
        <v>823</v>
      </c>
      <c r="E95" s="167" t="n">
        <v>167</v>
      </c>
      <c r="F95" s="167" t="n">
        <f aca="false">ROUND(E95*0.2,1)</f>
        <v>33.4</v>
      </c>
      <c r="G95" s="168" t="n">
        <f aca="false">AA95</f>
        <v>8.5</v>
      </c>
      <c r="H95" s="201"/>
      <c r="I95" s="201" t="n">
        <f aca="false">G95*F95+D95</f>
        <v>1106.9</v>
      </c>
      <c r="J95" s="147" t="n">
        <f aca="false">K95+M95+O95+Q95+S95+U95</f>
        <v>0</v>
      </c>
      <c r="K95" s="169"/>
      <c r="L95" s="170" t="n">
        <f aca="false">ROUND((D95+(F95*G95))*K95,2)</f>
        <v>0</v>
      </c>
      <c r="M95" s="171"/>
      <c r="N95" s="172" t="n">
        <f aca="false">ROUND((D95+(F95*G95))*M95,2)</f>
        <v>0</v>
      </c>
      <c r="O95" s="173"/>
      <c r="P95" s="174" t="n">
        <f aca="false">ROUND((D95+(F95*G95))*O95,2)</f>
        <v>0</v>
      </c>
      <c r="Q95" s="169"/>
      <c r="R95" s="170" t="n">
        <f aca="false">ROUND((D95+(F95*G95))*Q95,2)</f>
        <v>0</v>
      </c>
      <c r="S95" s="171"/>
      <c r="T95" s="172" t="n">
        <f aca="false">ROUND((D95+(F95*G95))*S95,2)</f>
        <v>0</v>
      </c>
      <c r="U95" s="173"/>
      <c r="V95" s="174" t="n">
        <f aca="false">ROUND((D95+(F95*G95))*U95,2)</f>
        <v>0</v>
      </c>
      <c r="W95" s="199"/>
      <c r="X95" s="200"/>
      <c r="Y95" s="156"/>
      <c r="Z95" s="226" t="n">
        <v>823</v>
      </c>
      <c r="AA95" s="226" t="n">
        <v>8.5</v>
      </c>
      <c r="AB95" s="227"/>
      <c r="AC95" s="227"/>
      <c r="AD95" s="177" t="n">
        <v>780</v>
      </c>
      <c r="AE95" s="179" t="n">
        <v>33</v>
      </c>
      <c r="AF95" s="226" t="n">
        <v>823</v>
      </c>
      <c r="AG95" s="226" t="n">
        <v>8.5</v>
      </c>
      <c r="AH95" s="228"/>
      <c r="AI95" s="228"/>
      <c r="AJ95" s="264"/>
      <c r="AK95" s="265"/>
      <c r="AL95" s="266"/>
      <c r="AM95" s="77"/>
      <c r="AN95" s="74"/>
      <c r="AO95" s="74"/>
      <c r="AP95" s="74"/>
      <c r="AQ95" s="165"/>
    </row>
    <row r="96" customFormat="false" ht="21" hidden="false" customHeight="true" outlineLevel="0" collapsed="false">
      <c r="A96" s="141"/>
      <c r="B96" s="232"/>
      <c r="C96" s="182" t="s">
        <v>122</v>
      </c>
      <c r="D96" s="183" t="n">
        <f aca="false">Z96</f>
        <v>14800</v>
      </c>
      <c r="E96" s="184" t="n">
        <v>3584</v>
      </c>
      <c r="F96" s="184" t="n">
        <f aca="false">ROUND(E96*0.2,1)</f>
        <v>716.8</v>
      </c>
      <c r="G96" s="185" t="n">
        <f aca="false">AA96</f>
        <v>15</v>
      </c>
      <c r="H96" s="202"/>
      <c r="I96" s="202" t="n">
        <f aca="false">G96*F96+D96</f>
        <v>25552</v>
      </c>
      <c r="J96" s="147" t="n">
        <f aca="false">K96+M96+O96+Q96+S96+U96</f>
        <v>0</v>
      </c>
      <c r="K96" s="186"/>
      <c r="L96" s="187" t="n">
        <f aca="false">ROUND((D96+(F96*G96))*K96,2)</f>
        <v>0</v>
      </c>
      <c r="M96" s="188"/>
      <c r="N96" s="189" t="n">
        <f aca="false">ROUND((D96+(F96*G96))*M96,2)</f>
        <v>0</v>
      </c>
      <c r="O96" s="190"/>
      <c r="P96" s="191" t="n">
        <f aca="false">ROUND((D96+(F96*G96))*O96,2)</f>
        <v>0</v>
      </c>
      <c r="Q96" s="186"/>
      <c r="R96" s="187" t="n">
        <f aca="false">ROUND((D96+(F96*G96))*Q96,2)</f>
        <v>0</v>
      </c>
      <c r="S96" s="188"/>
      <c r="T96" s="189" t="n">
        <f aca="false">ROUND((D96+(F96*G96))*S96,2)</f>
        <v>0</v>
      </c>
      <c r="U96" s="190"/>
      <c r="V96" s="191" t="n">
        <f aca="false">ROUND((D96+(F96*G96))*U96,2)</f>
        <v>0</v>
      </c>
      <c r="W96" s="199"/>
      <c r="X96" s="200"/>
      <c r="Y96" s="156"/>
      <c r="Z96" s="229" t="n">
        <v>14800</v>
      </c>
      <c r="AA96" s="229" t="n">
        <v>15</v>
      </c>
      <c r="AB96" s="230"/>
      <c r="AC96" s="230"/>
      <c r="AD96" s="194" t="n">
        <v>32320</v>
      </c>
      <c r="AE96" s="196" t="n">
        <v>33</v>
      </c>
      <c r="AF96" s="229" t="n">
        <v>14800</v>
      </c>
      <c r="AG96" s="229" t="n">
        <v>15</v>
      </c>
      <c r="AH96" s="231"/>
      <c r="AI96" s="231"/>
      <c r="AJ96" s="267"/>
      <c r="AK96" s="268"/>
      <c r="AL96" s="266"/>
      <c r="AM96" s="77"/>
      <c r="AN96" s="74"/>
      <c r="AO96" s="74"/>
      <c r="AP96" s="74"/>
      <c r="AQ96" s="165"/>
    </row>
    <row r="97" customFormat="false" ht="21" hidden="false" customHeight="true" outlineLevel="0" collapsed="false">
      <c r="A97" s="141" t="n">
        <v>10</v>
      </c>
      <c r="B97" s="269" t="s">
        <v>172</v>
      </c>
      <c r="C97" s="143" t="s">
        <v>173</v>
      </c>
      <c r="D97" s="96" t="n">
        <f aca="false">Z97</f>
        <v>36430</v>
      </c>
      <c r="E97" s="144" t="n">
        <v>3345.7</v>
      </c>
      <c r="F97" s="144" t="n">
        <f aca="false">ROUND(E97*0.2,1)</f>
        <v>669.1</v>
      </c>
      <c r="G97" s="145" t="n">
        <f aca="false">AA97</f>
        <v>33</v>
      </c>
      <c r="H97" s="98"/>
      <c r="I97" s="98" t="n">
        <f aca="false">G97*F97+D97</f>
        <v>58510.3</v>
      </c>
      <c r="J97" s="147" t="n">
        <f aca="false">K97+M97+O97+Q97+S97+U97</f>
        <v>1</v>
      </c>
      <c r="K97" s="148"/>
      <c r="L97" s="149" t="n">
        <f aca="false">ROUND((D97+(F97*G97))*K97,2)</f>
        <v>0</v>
      </c>
      <c r="M97" s="150"/>
      <c r="N97" s="151" t="n">
        <f aca="false">ROUND((D97+(F97*G97))*M97,2)</f>
        <v>0</v>
      </c>
      <c r="O97" s="152"/>
      <c r="P97" s="153" t="n">
        <f aca="false">ROUND((D97+(F97*G97))*O97,2)</f>
        <v>0</v>
      </c>
      <c r="Q97" s="148" t="n">
        <v>1</v>
      </c>
      <c r="R97" s="149" t="n">
        <f aca="false">ROUND((D97+(F97*G97))*Q97,2)</f>
        <v>58510.3</v>
      </c>
      <c r="S97" s="150"/>
      <c r="T97" s="151" t="n">
        <f aca="false">ROUND((D97+(F97*G97))*S97,2)</f>
        <v>0</v>
      </c>
      <c r="U97" s="152"/>
      <c r="V97" s="153" t="n">
        <f aca="false">ROUND((D97+(F97*G97))*U97,2)</f>
        <v>0</v>
      </c>
      <c r="W97" s="270" t="n">
        <f aca="false">SUM(L97:L103,R97:R103)</f>
        <v>145424.4</v>
      </c>
      <c r="X97" s="271" t="n">
        <v>145500</v>
      </c>
      <c r="Y97" s="272" t="n">
        <f aca="false">ROUND(SUM(W97*AI2),-3)</f>
        <v>4000</v>
      </c>
      <c r="Z97" s="233" t="n">
        <v>36430</v>
      </c>
      <c r="AA97" s="273" t="n">
        <v>33</v>
      </c>
      <c r="AB97" s="224"/>
      <c r="AC97" s="224"/>
      <c r="AD97" s="233" t="n">
        <v>36430</v>
      </c>
      <c r="AE97" s="273" t="n">
        <v>33</v>
      </c>
      <c r="AF97" s="225"/>
      <c r="AG97" s="225"/>
      <c r="AH97" s="225"/>
      <c r="AI97" s="225"/>
      <c r="AJ97" s="260"/>
      <c r="AK97" s="261"/>
      <c r="AL97" s="266"/>
      <c r="AM97" s="77"/>
      <c r="AN97" s="74"/>
      <c r="AO97" s="74"/>
      <c r="AP97" s="74"/>
      <c r="AQ97" s="165"/>
    </row>
    <row r="98" customFormat="false" ht="21" hidden="false" customHeight="true" outlineLevel="0" collapsed="false">
      <c r="A98" s="141"/>
      <c r="B98" s="269"/>
      <c r="C98" s="166" t="s">
        <v>174</v>
      </c>
      <c r="D98" s="106" t="n">
        <f aca="false">Z98</f>
        <v>20690</v>
      </c>
      <c r="E98" s="167" t="n">
        <v>2003.18</v>
      </c>
      <c r="F98" s="167" t="n">
        <f aca="false">ROUND(E98*0.2,1)</f>
        <v>400.6</v>
      </c>
      <c r="G98" s="168" t="n">
        <f aca="false">AA98</f>
        <v>33</v>
      </c>
      <c r="H98" s="201"/>
      <c r="I98" s="201" t="n">
        <f aca="false">G98*F98+D98</f>
        <v>33909.8</v>
      </c>
      <c r="J98" s="147" t="n">
        <f aca="false">K98+M98+O98+Q98+S98+U98</f>
        <v>0</v>
      </c>
      <c r="K98" s="169"/>
      <c r="L98" s="170" t="n">
        <f aca="false">ROUND((D98+(F98*G98))*K98,2)</f>
        <v>0</v>
      </c>
      <c r="M98" s="171"/>
      <c r="N98" s="172" t="n">
        <f aca="false">ROUND((D98+(F98*G98))*M98,2)</f>
        <v>0</v>
      </c>
      <c r="O98" s="173"/>
      <c r="P98" s="174" t="n">
        <f aca="false">ROUND((D98+(F98*G98))*O98,2)</f>
        <v>0</v>
      </c>
      <c r="Q98" s="169"/>
      <c r="R98" s="170" t="n">
        <f aca="false">ROUND((D98+(F98*G98))*Q98,2)</f>
        <v>0</v>
      </c>
      <c r="S98" s="171"/>
      <c r="T98" s="172" t="n">
        <f aca="false">ROUND((D98+(F98*G98))*S98,2)</f>
        <v>0</v>
      </c>
      <c r="U98" s="173"/>
      <c r="V98" s="174" t="n">
        <f aca="false">ROUND((D98+(F98*G98))*U98,2)</f>
        <v>0</v>
      </c>
      <c r="W98" s="270"/>
      <c r="X98" s="271"/>
      <c r="Y98" s="272"/>
      <c r="Z98" s="234" t="n">
        <v>20690</v>
      </c>
      <c r="AA98" s="274" t="n">
        <v>33</v>
      </c>
      <c r="AB98" s="227"/>
      <c r="AC98" s="227"/>
      <c r="AD98" s="234" t="n">
        <v>20690</v>
      </c>
      <c r="AE98" s="274" t="n">
        <v>33</v>
      </c>
      <c r="AF98" s="228"/>
      <c r="AG98" s="228"/>
      <c r="AH98" s="228"/>
      <c r="AI98" s="228"/>
      <c r="AJ98" s="264"/>
      <c r="AK98" s="265"/>
      <c r="AL98" s="266"/>
      <c r="AM98" s="77"/>
      <c r="AN98" s="74"/>
      <c r="AO98" s="74"/>
      <c r="AP98" s="74"/>
      <c r="AQ98" s="165"/>
    </row>
    <row r="99" customFormat="false" ht="21" hidden="false" customHeight="true" outlineLevel="0" collapsed="false">
      <c r="A99" s="141"/>
      <c r="B99" s="269"/>
      <c r="C99" s="166" t="s">
        <v>175</v>
      </c>
      <c r="D99" s="106" t="n">
        <f aca="false">Z99</f>
        <v>34900</v>
      </c>
      <c r="E99" s="167" t="n">
        <v>3555</v>
      </c>
      <c r="F99" s="167" t="n">
        <f aca="false">ROUND(E99*0.2,1)</f>
        <v>711</v>
      </c>
      <c r="G99" s="168" t="n">
        <f aca="false">AA99</f>
        <v>33</v>
      </c>
      <c r="H99" s="201"/>
      <c r="I99" s="201" t="n">
        <f aca="false">G99*F99+D99</f>
        <v>58363</v>
      </c>
      <c r="J99" s="147" t="n">
        <f aca="false">K99+M99+O99+Q99+S99+U99</f>
        <v>0</v>
      </c>
      <c r="K99" s="169"/>
      <c r="L99" s="170" t="n">
        <f aca="false">ROUND((D99+(F99*G99))*K99,2)</f>
        <v>0</v>
      </c>
      <c r="M99" s="171"/>
      <c r="N99" s="172" t="n">
        <f aca="false">ROUND((D99+(F99*G99))*M99,2)</f>
        <v>0</v>
      </c>
      <c r="O99" s="173"/>
      <c r="P99" s="174" t="n">
        <f aca="false">ROUND((D99+(F99*G99))*O99,2)</f>
        <v>0</v>
      </c>
      <c r="Q99" s="169"/>
      <c r="R99" s="170" t="n">
        <f aca="false">ROUND((D99+(F99*G99))*Q99,2)</f>
        <v>0</v>
      </c>
      <c r="S99" s="171"/>
      <c r="T99" s="172" t="n">
        <f aca="false">ROUND((D99+(F99*G99))*S99,2)</f>
        <v>0</v>
      </c>
      <c r="U99" s="173"/>
      <c r="V99" s="174" t="n">
        <f aca="false">ROUND((D99+(F99*G99))*U99,2)</f>
        <v>0</v>
      </c>
      <c r="W99" s="270"/>
      <c r="X99" s="271"/>
      <c r="Y99" s="272"/>
      <c r="Z99" s="234" t="n">
        <v>34900</v>
      </c>
      <c r="AA99" s="274" t="n">
        <v>33</v>
      </c>
      <c r="AB99" s="227"/>
      <c r="AC99" s="227"/>
      <c r="AD99" s="234" t="n">
        <v>34900</v>
      </c>
      <c r="AE99" s="274" t="n">
        <v>33</v>
      </c>
      <c r="AF99" s="228"/>
      <c r="AG99" s="228"/>
      <c r="AH99" s="228"/>
      <c r="AI99" s="228"/>
      <c r="AJ99" s="264"/>
      <c r="AK99" s="265"/>
      <c r="AL99" s="266"/>
      <c r="AM99" s="77"/>
      <c r="AN99" s="74"/>
      <c r="AO99" s="74"/>
      <c r="AP99" s="74"/>
      <c r="AQ99" s="165"/>
    </row>
    <row r="100" customFormat="false" ht="21" hidden="false" customHeight="true" outlineLevel="0" collapsed="false">
      <c r="A100" s="141"/>
      <c r="B100" s="269"/>
      <c r="C100" s="166" t="s">
        <v>176</v>
      </c>
      <c r="D100" s="106" t="n">
        <f aca="false">Z100</f>
        <v>1320</v>
      </c>
      <c r="E100" s="167" t="n">
        <v>46</v>
      </c>
      <c r="F100" s="167" t="n">
        <f aca="false">ROUND(E100*0.2,1)</f>
        <v>9.2</v>
      </c>
      <c r="G100" s="168" t="n">
        <f aca="false">AA100</f>
        <v>33</v>
      </c>
      <c r="H100" s="201"/>
      <c r="I100" s="201" t="n">
        <f aca="false">G100*F100+D100</f>
        <v>1623.6</v>
      </c>
      <c r="J100" s="147" t="n">
        <f aca="false">K100+M100+O100+Q100+S100+U100</f>
        <v>2</v>
      </c>
      <c r="K100" s="169" t="n">
        <v>1</v>
      </c>
      <c r="L100" s="170" t="n">
        <f aca="false">ROUND((D100+(F100*G100))*K100,2)</f>
        <v>1623.6</v>
      </c>
      <c r="M100" s="171"/>
      <c r="N100" s="172" t="n">
        <f aca="false">ROUND((D100+(F100*G100))*M100,2)</f>
        <v>0</v>
      </c>
      <c r="O100" s="173"/>
      <c r="P100" s="174" t="n">
        <f aca="false">ROUND((D100+(F100*G100))*O100,2)</f>
        <v>0</v>
      </c>
      <c r="Q100" s="169" t="n">
        <v>1</v>
      </c>
      <c r="R100" s="170" t="n">
        <f aca="false">ROUND((D100+(F100*G100))*Q100,2)</f>
        <v>1623.6</v>
      </c>
      <c r="S100" s="171"/>
      <c r="T100" s="172" t="n">
        <f aca="false">ROUND((D100+(F100*G100))*S100,2)</f>
        <v>0</v>
      </c>
      <c r="U100" s="173"/>
      <c r="V100" s="174" t="n">
        <f aca="false">ROUND((D100+(F100*G100))*U100,2)</f>
        <v>0</v>
      </c>
      <c r="W100" s="270"/>
      <c r="X100" s="271"/>
      <c r="Y100" s="272"/>
      <c r="Z100" s="234" t="n">
        <v>1320</v>
      </c>
      <c r="AA100" s="274" t="n">
        <v>33</v>
      </c>
      <c r="AB100" s="227"/>
      <c r="AC100" s="227"/>
      <c r="AD100" s="234" t="n">
        <v>1320</v>
      </c>
      <c r="AE100" s="274" t="n">
        <v>33</v>
      </c>
      <c r="AF100" s="228"/>
      <c r="AG100" s="228"/>
      <c r="AH100" s="228"/>
      <c r="AI100" s="228"/>
      <c r="AJ100" s="264"/>
      <c r="AK100" s="265"/>
      <c r="AL100" s="266"/>
      <c r="AM100" s="77"/>
      <c r="AN100" s="74"/>
      <c r="AO100" s="74"/>
      <c r="AP100" s="74"/>
      <c r="AQ100" s="165"/>
    </row>
    <row r="101" customFormat="false" ht="21" hidden="false" customHeight="true" outlineLevel="0" collapsed="false">
      <c r="A101" s="141"/>
      <c r="B101" s="269"/>
      <c r="C101" s="166" t="s">
        <v>177</v>
      </c>
      <c r="D101" s="106" t="n">
        <f aca="false">Z101</f>
        <v>3285</v>
      </c>
      <c r="E101" s="167" t="n">
        <v>118.7</v>
      </c>
      <c r="F101" s="167" t="n">
        <f aca="false">ROUND(E101*0.2,1)</f>
        <v>23.7</v>
      </c>
      <c r="G101" s="168" t="n">
        <f aca="false">AA101</f>
        <v>33</v>
      </c>
      <c r="H101" s="201"/>
      <c r="I101" s="201" t="n">
        <f aca="false">G101*F101+D101</f>
        <v>4067.1</v>
      </c>
      <c r="J101" s="147" t="n">
        <f aca="false">K101+M101+O101+Q101+S101+U101</f>
        <v>2</v>
      </c>
      <c r="K101" s="169" t="n">
        <v>1</v>
      </c>
      <c r="L101" s="170" t="n">
        <f aca="false">ROUND((D101+(F101*G101))*K101,2)</f>
        <v>4067.1</v>
      </c>
      <c r="M101" s="171"/>
      <c r="N101" s="172" t="n">
        <f aca="false">ROUND((D101+(F101*G101))*M101,2)</f>
        <v>0</v>
      </c>
      <c r="O101" s="173"/>
      <c r="P101" s="174" t="n">
        <f aca="false">ROUND((D101+(F101*G101))*O101,2)</f>
        <v>0</v>
      </c>
      <c r="Q101" s="169" t="n">
        <v>1</v>
      </c>
      <c r="R101" s="170" t="n">
        <f aca="false">ROUND((D101+(F101*G101))*Q101,2)</f>
        <v>4067.1</v>
      </c>
      <c r="S101" s="171"/>
      <c r="T101" s="172" t="n">
        <f aca="false">ROUND((D101+(F101*G101))*S101,2)</f>
        <v>0</v>
      </c>
      <c r="U101" s="173"/>
      <c r="V101" s="174" t="n">
        <f aca="false">ROUND((D101+(F101*G101))*U101,2)</f>
        <v>0</v>
      </c>
      <c r="W101" s="270"/>
      <c r="X101" s="271"/>
      <c r="Y101" s="272"/>
      <c r="Z101" s="234" t="n">
        <v>3285</v>
      </c>
      <c r="AA101" s="274" t="n">
        <v>33</v>
      </c>
      <c r="AB101" s="227"/>
      <c r="AC101" s="227"/>
      <c r="AD101" s="234" t="n">
        <v>3285</v>
      </c>
      <c r="AE101" s="274" t="n">
        <v>33</v>
      </c>
      <c r="AF101" s="228"/>
      <c r="AG101" s="228"/>
      <c r="AH101" s="228"/>
      <c r="AI101" s="228"/>
      <c r="AJ101" s="264"/>
      <c r="AK101" s="265"/>
      <c r="AL101" s="266"/>
      <c r="AM101" s="77"/>
      <c r="AN101" s="74"/>
      <c r="AO101" s="74"/>
      <c r="AP101" s="74"/>
      <c r="AQ101" s="165"/>
    </row>
    <row r="102" customFormat="false" ht="21" hidden="false" customHeight="true" outlineLevel="0" collapsed="false">
      <c r="A102" s="141"/>
      <c r="B102" s="269"/>
      <c r="C102" s="166" t="s">
        <v>178</v>
      </c>
      <c r="D102" s="106" t="n">
        <f aca="false">Z102</f>
        <v>27150</v>
      </c>
      <c r="E102" s="167" t="n">
        <v>654.7</v>
      </c>
      <c r="F102" s="167" t="n">
        <f aca="false">ROUND(E102*0.2,1)</f>
        <v>130.9</v>
      </c>
      <c r="G102" s="168" t="n">
        <f aca="false">AA102</f>
        <v>33</v>
      </c>
      <c r="H102" s="201"/>
      <c r="I102" s="201" t="n">
        <f aca="false">G102*F102+D102</f>
        <v>31469.7</v>
      </c>
      <c r="J102" s="147" t="n">
        <f aca="false">K102+M102+O102+Q102+S102+U102</f>
        <v>1</v>
      </c>
      <c r="K102" s="169" t="n">
        <v>1</v>
      </c>
      <c r="L102" s="170" t="n">
        <f aca="false">ROUND((D102+(F102*G102))*K102,2)</f>
        <v>31469.7</v>
      </c>
      <c r="M102" s="171"/>
      <c r="N102" s="172" t="n">
        <f aca="false">ROUND((D102+(F102*G102))*M102,2)</f>
        <v>0</v>
      </c>
      <c r="O102" s="173"/>
      <c r="P102" s="174" t="n">
        <f aca="false">ROUND((D102+(F102*G102))*O102,2)</f>
        <v>0</v>
      </c>
      <c r="Q102" s="169"/>
      <c r="R102" s="170" t="n">
        <f aca="false">ROUND((D102+(F102*G102))*Q102,2)</f>
        <v>0</v>
      </c>
      <c r="S102" s="171"/>
      <c r="T102" s="172" t="n">
        <f aca="false">ROUND((D102+(F102*G102))*S102,2)</f>
        <v>0</v>
      </c>
      <c r="U102" s="173"/>
      <c r="V102" s="174" t="n">
        <f aca="false">ROUND((D102+(F102*G102))*U102,2)</f>
        <v>0</v>
      </c>
      <c r="W102" s="270"/>
      <c r="X102" s="271"/>
      <c r="Y102" s="272"/>
      <c r="Z102" s="234" t="n">
        <v>27150</v>
      </c>
      <c r="AA102" s="274" t="n">
        <v>33</v>
      </c>
      <c r="AB102" s="227"/>
      <c r="AC102" s="227"/>
      <c r="AD102" s="234" t="n">
        <v>27150</v>
      </c>
      <c r="AE102" s="274" t="n">
        <v>33</v>
      </c>
      <c r="AF102" s="228"/>
      <c r="AG102" s="228"/>
      <c r="AH102" s="228"/>
      <c r="AI102" s="228"/>
      <c r="AJ102" s="264"/>
      <c r="AK102" s="265"/>
      <c r="AL102" s="266"/>
      <c r="AM102" s="77"/>
      <c r="AN102" s="74"/>
      <c r="AO102" s="74"/>
      <c r="AP102" s="74"/>
      <c r="AQ102" s="165"/>
    </row>
    <row r="103" customFormat="false" ht="21" hidden="false" customHeight="true" outlineLevel="0" collapsed="false">
      <c r="A103" s="141"/>
      <c r="B103" s="269"/>
      <c r="C103" s="182" t="s">
        <v>179</v>
      </c>
      <c r="D103" s="183" t="n">
        <f aca="false">Z103</f>
        <v>33800</v>
      </c>
      <c r="E103" s="184" t="n">
        <v>1555</v>
      </c>
      <c r="F103" s="184" t="n">
        <f aca="false">ROUND(E103*0.2,1)</f>
        <v>311</v>
      </c>
      <c r="G103" s="185" t="n">
        <f aca="false">AA103</f>
        <v>33</v>
      </c>
      <c r="H103" s="202"/>
      <c r="I103" s="202" t="n">
        <f aca="false">G103*F103+D103</f>
        <v>44063</v>
      </c>
      <c r="J103" s="147" t="n">
        <f aca="false">K103+M103+O103+Q103+S103+U103</f>
        <v>1</v>
      </c>
      <c r="K103" s="186" t="n">
        <v>1</v>
      </c>
      <c r="L103" s="187" t="n">
        <f aca="false">ROUND((D103+(F103*G103))*K103,2)</f>
        <v>44063</v>
      </c>
      <c r="M103" s="188"/>
      <c r="N103" s="189" t="n">
        <f aca="false">ROUND((D103+(F103*G103))*M103,2)</f>
        <v>0</v>
      </c>
      <c r="O103" s="190"/>
      <c r="P103" s="191" t="n">
        <f aca="false">ROUND((D103+(F103*G103))*O103,2)</f>
        <v>0</v>
      </c>
      <c r="Q103" s="186"/>
      <c r="R103" s="187" t="n">
        <f aca="false">ROUND((D103+(F103*G103))*Q103,2)</f>
        <v>0</v>
      </c>
      <c r="S103" s="188"/>
      <c r="T103" s="189" t="n">
        <f aca="false">ROUND((D103+(F103*G103))*S103,2)</f>
        <v>0</v>
      </c>
      <c r="U103" s="190"/>
      <c r="V103" s="191" t="n">
        <f aca="false">ROUND((D103+(F103*G103))*U103,2)</f>
        <v>0</v>
      </c>
      <c r="W103" s="270"/>
      <c r="X103" s="271"/>
      <c r="Y103" s="272"/>
      <c r="Z103" s="235" t="n">
        <v>33800</v>
      </c>
      <c r="AA103" s="275" t="n">
        <v>33</v>
      </c>
      <c r="AB103" s="230"/>
      <c r="AC103" s="230"/>
      <c r="AD103" s="235" t="n">
        <v>33800</v>
      </c>
      <c r="AE103" s="275" t="n">
        <v>33</v>
      </c>
      <c r="AF103" s="231"/>
      <c r="AG103" s="231"/>
      <c r="AH103" s="231"/>
      <c r="AI103" s="231"/>
      <c r="AJ103" s="267"/>
      <c r="AK103" s="268"/>
      <c r="AL103" s="266"/>
      <c r="AM103" s="77"/>
      <c r="AN103" s="74"/>
      <c r="AO103" s="74"/>
      <c r="AP103" s="74"/>
      <c r="AQ103" s="165"/>
    </row>
    <row r="104" customFormat="false" ht="21" hidden="false" customHeight="true" outlineLevel="0" collapsed="false">
      <c r="A104" s="276" t="n">
        <v>11</v>
      </c>
      <c r="B104" s="277" t="s">
        <v>180</v>
      </c>
      <c r="C104" s="143" t="s">
        <v>181</v>
      </c>
      <c r="D104" s="96" t="n">
        <f aca="false">Z104</f>
        <v>39710</v>
      </c>
      <c r="E104" s="144" t="n">
        <v>3875.69</v>
      </c>
      <c r="F104" s="144" t="n">
        <f aca="false">ROUND(E104*0.2,1)</f>
        <v>775.1</v>
      </c>
      <c r="G104" s="145" t="n">
        <f aca="false">AA104</f>
        <v>33</v>
      </c>
      <c r="H104" s="98"/>
      <c r="I104" s="98" t="n">
        <f aca="false">G104*F104+D104</f>
        <v>65288.3</v>
      </c>
      <c r="J104" s="147" t="n">
        <f aca="false">K104+M104+O104+Q104+S104+U104</f>
        <v>0</v>
      </c>
      <c r="K104" s="148"/>
      <c r="L104" s="149" t="n">
        <f aca="false">ROUND((D104+(F104*G104))*K104,2)</f>
        <v>0</v>
      </c>
      <c r="M104" s="150"/>
      <c r="N104" s="151" t="n">
        <f aca="false">ROUND((D104+(F104*G104))*M104,2)</f>
        <v>0</v>
      </c>
      <c r="O104" s="152"/>
      <c r="P104" s="153" t="n">
        <f aca="false">ROUND((D104+(F104*G104))*O104,2)</f>
        <v>0</v>
      </c>
      <c r="Q104" s="148"/>
      <c r="R104" s="149" t="n">
        <f aca="false">ROUND((D104+(F104*G104))*Q104,2)</f>
        <v>0</v>
      </c>
      <c r="S104" s="150"/>
      <c r="T104" s="151" t="n">
        <f aca="false">ROUND((D104+(F104*G104))*S104,2)</f>
        <v>0</v>
      </c>
      <c r="U104" s="152"/>
      <c r="V104" s="153" t="n">
        <f aca="false">ROUND((D104+(F104*G104))*U104,2)</f>
        <v>0</v>
      </c>
      <c r="W104" s="270" t="n">
        <f aca="false">SUM(L104:L117,R104:R117)</f>
        <v>315426.3</v>
      </c>
      <c r="X104" s="271" t="n">
        <v>315500</v>
      </c>
      <c r="Y104" s="272" t="n">
        <f aca="false">ROUND(SUM(W104*AI2),-3)</f>
        <v>9000</v>
      </c>
      <c r="Z104" s="233" t="n">
        <v>39710</v>
      </c>
      <c r="AA104" s="273" t="n">
        <v>33</v>
      </c>
      <c r="AB104" s="224"/>
      <c r="AC104" s="224"/>
      <c r="AD104" s="233" t="n">
        <v>39710</v>
      </c>
      <c r="AE104" s="273" t="n">
        <v>33</v>
      </c>
      <c r="AF104" s="225"/>
      <c r="AG104" s="225"/>
      <c r="AH104" s="225"/>
      <c r="AI104" s="225"/>
      <c r="AJ104" s="260"/>
      <c r="AK104" s="261"/>
      <c r="AL104" s="266"/>
      <c r="AM104" s="77"/>
      <c r="AN104" s="74"/>
      <c r="AO104" s="74"/>
      <c r="AP104" s="74"/>
      <c r="AQ104" s="165"/>
    </row>
    <row r="105" customFormat="false" ht="21" hidden="false" customHeight="true" outlineLevel="0" collapsed="false">
      <c r="A105" s="276"/>
      <c r="B105" s="277"/>
      <c r="C105" s="166" t="s">
        <v>182</v>
      </c>
      <c r="D105" s="106" t="n">
        <f aca="false">Z105</f>
        <v>3300</v>
      </c>
      <c r="E105" s="167" t="n">
        <v>125.97</v>
      </c>
      <c r="F105" s="167" t="n">
        <f aca="false">ROUND(E105*0.2,1)</f>
        <v>25.2</v>
      </c>
      <c r="G105" s="168" t="n">
        <f aca="false">AA105</f>
        <v>33</v>
      </c>
      <c r="H105" s="201"/>
      <c r="I105" s="201" t="n">
        <f aca="false">G105*F105+D105</f>
        <v>4131.6</v>
      </c>
      <c r="J105" s="147" t="n">
        <f aca="false">K105+M105+O105+Q105+S105+U105</f>
        <v>1</v>
      </c>
      <c r="K105" s="169" t="n">
        <v>1</v>
      </c>
      <c r="L105" s="170" t="n">
        <f aca="false">ROUND((D105+(F105*G105))*K105,2)</f>
        <v>4131.6</v>
      </c>
      <c r="M105" s="171"/>
      <c r="N105" s="172" t="n">
        <f aca="false">ROUND((D105+(F105*G105))*M105,2)</f>
        <v>0</v>
      </c>
      <c r="O105" s="173"/>
      <c r="P105" s="174" t="n">
        <f aca="false">ROUND((D105+(F105*G105))*O105,2)</f>
        <v>0</v>
      </c>
      <c r="Q105" s="169"/>
      <c r="R105" s="170" t="n">
        <f aca="false">ROUND((D105+(F105*G105))*Q105,2)</f>
        <v>0</v>
      </c>
      <c r="S105" s="171"/>
      <c r="T105" s="172" t="n">
        <f aca="false">ROUND((D105+(F105*G105))*S105,2)</f>
        <v>0</v>
      </c>
      <c r="U105" s="173"/>
      <c r="V105" s="174" t="n">
        <f aca="false">ROUND((D105+(F105*G105))*U105,2)</f>
        <v>0</v>
      </c>
      <c r="W105" s="270"/>
      <c r="X105" s="271"/>
      <c r="Y105" s="272"/>
      <c r="Z105" s="234" t="n">
        <v>3300</v>
      </c>
      <c r="AA105" s="274" t="n">
        <v>33</v>
      </c>
      <c r="AB105" s="227"/>
      <c r="AC105" s="227"/>
      <c r="AD105" s="234" t="n">
        <v>3300</v>
      </c>
      <c r="AE105" s="274" t="n">
        <v>33</v>
      </c>
      <c r="AF105" s="228"/>
      <c r="AG105" s="228"/>
      <c r="AH105" s="228"/>
      <c r="AI105" s="228"/>
      <c r="AJ105" s="264"/>
      <c r="AK105" s="265"/>
      <c r="AL105" s="266"/>
      <c r="AM105" s="77"/>
      <c r="AN105" s="74"/>
      <c r="AO105" s="74"/>
      <c r="AP105" s="74"/>
      <c r="AQ105" s="165"/>
    </row>
    <row r="106" customFormat="false" ht="21" hidden="false" customHeight="true" outlineLevel="0" collapsed="false">
      <c r="A106" s="276"/>
      <c r="B106" s="277"/>
      <c r="C106" s="166" t="s">
        <v>183</v>
      </c>
      <c r="D106" s="106" t="n">
        <f aca="false">Z106</f>
        <v>3000</v>
      </c>
      <c r="E106" s="167" t="n">
        <v>106.06</v>
      </c>
      <c r="F106" s="167" t="n">
        <f aca="false">ROUND(E106*0.2,1)</f>
        <v>21.2</v>
      </c>
      <c r="G106" s="168" t="n">
        <f aca="false">AA106</f>
        <v>33</v>
      </c>
      <c r="H106" s="201"/>
      <c r="I106" s="201" t="n">
        <f aca="false">G106*F106+D106</f>
        <v>3699.6</v>
      </c>
      <c r="J106" s="147" t="n">
        <f aca="false">K106+M106+O106+Q106+S106+U106</f>
        <v>1</v>
      </c>
      <c r="K106" s="169" t="n">
        <v>1</v>
      </c>
      <c r="L106" s="170" t="n">
        <f aca="false">ROUND((D106+(F106*G106))*K106,2)</f>
        <v>3699.6</v>
      </c>
      <c r="M106" s="171"/>
      <c r="N106" s="172" t="n">
        <f aca="false">ROUND((D106+(F106*G106))*M106,2)</f>
        <v>0</v>
      </c>
      <c r="O106" s="173"/>
      <c r="P106" s="174" t="n">
        <f aca="false">ROUND((D106+(F106*G106))*O106,2)</f>
        <v>0</v>
      </c>
      <c r="Q106" s="169"/>
      <c r="R106" s="170" t="n">
        <f aca="false">ROUND((D106+(F106*G106))*Q106,2)</f>
        <v>0</v>
      </c>
      <c r="S106" s="171"/>
      <c r="T106" s="172" t="n">
        <f aca="false">ROUND((D106+(F106*G106))*S106,2)</f>
        <v>0</v>
      </c>
      <c r="U106" s="173"/>
      <c r="V106" s="174" t="n">
        <f aca="false">ROUND((D106+(F106*G106))*U106,2)</f>
        <v>0</v>
      </c>
      <c r="W106" s="270"/>
      <c r="X106" s="271"/>
      <c r="Y106" s="272"/>
      <c r="Z106" s="234" t="n">
        <v>3000</v>
      </c>
      <c r="AA106" s="274" t="n">
        <v>33</v>
      </c>
      <c r="AB106" s="227"/>
      <c r="AC106" s="227"/>
      <c r="AD106" s="234" t="n">
        <v>3000</v>
      </c>
      <c r="AE106" s="274" t="n">
        <v>33</v>
      </c>
      <c r="AF106" s="228"/>
      <c r="AG106" s="228"/>
      <c r="AH106" s="228"/>
      <c r="AI106" s="228"/>
      <c r="AJ106" s="264"/>
      <c r="AK106" s="265"/>
      <c r="AL106" s="266"/>
      <c r="AM106" s="77"/>
      <c r="AN106" s="74"/>
      <c r="AO106" s="74"/>
      <c r="AP106" s="74"/>
      <c r="AQ106" s="165"/>
    </row>
    <row r="107" customFormat="false" ht="21" hidden="false" customHeight="true" outlineLevel="0" collapsed="false">
      <c r="A107" s="276"/>
      <c r="B107" s="277"/>
      <c r="C107" s="166" t="s">
        <v>184</v>
      </c>
      <c r="D107" s="106" t="n">
        <f aca="false">Z107</f>
        <v>22050</v>
      </c>
      <c r="E107" s="167" t="n">
        <v>4901.9</v>
      </c>
      <c r="F107" s="167" t="n">
        <f aca="false">ROUND(E107*0.2,1)</f>
        <v>980.4</v>
      </c>
      <c r="G107" s="168" t="n">
        <f aca="false">AA107</f>
        <v>33</v>
      </c>
      <c r="H107" s="201"/>
      <c r="I107" s="201" t="n">
        <f aca="false">G107*F107+D107</f>
        <v>54403.2</v>
      </c>
      <c r="J107" s="147" t="n">
        <f aca="false">K107+M107+O107+Q107+S107+U107</f>
        <v>0</v>
      </c>
      <c r="K107" s="169"/>
      <c r="L107" s="170" t="n">
        <f aca="false">ROUND((D107+(F107*G107))*K107,2)</f>
        <v>0</v>
      </c>
      <c r="M107" s="171"/>
      <c r="N107" s="172" t="n">
        <f aca="false">ROUND((D107+(F107*G107))*M107,2)</f>
        <v>0</v>
      </c>
      <c r="O107" s="173"/>
      <c r="P107" s="174" t="n">
        <f aca="false">ROUND((D107+(F107*G107))*O107,2)</f>
        <v>0</v>
      </c>
      <c r="Q107" s="169"/>
      <c r="R107" s="170" t="n">
        <f aca="false">ROUND((D107+(F107*G107))*Q107,2)</f>
        <v>0</v>
      </c>
      <c r="S107" s="171"/>
      <c r="T107" s="172" t="n">
        <f aca="false">ROUND((D107+(F107*G107))*S107,2)</f>
        <v>0</v>
      </c>
      <c r="U107" s="173"/>
      <c r="V107" s="174" t="n">
        <f aca="false">ROUND((D107+(F107*G107))*U107,2)</f>
        <v>0</v>
      </c>
      <c r="W107" s="270"/>
      <c r="X107" s="271"/>
      <c r="Y107" s="272"/>
      <c r="Z107" s="234" t="n">
        <v>22050</v>
      </c>
      <c r="AA107" s="274" t="n">
        <v>33</v>
      </c>
      <c r="AB107" s="227"/>
      <c r="AC107" s="227"/>
      <c r="AD107" s="234" t="n">
        <v>22050</v>
      </c>
      <c r="AE107" s="274" t="n">
        <v>33</v>
      </c>
      <c r="AF107" s="228"/>
      <c r="AG107" s="228"/>
      <c r="AH107" s="228"/>
      <c r="AI107" s="228"/>
      <c r="AJ107" s="264"/>
      <c r="AK107" s="265"/>
      <c r="AL107" s="266"/>
      <c r="AM107" s="77"/>
      <c r="AN107" s="74"/>
      <c r="AO107" s="74"/>
      <c r="AP107" s="74"/>
      <c r="AQ107" s="165"/>
    </row>
    <row r="108" customFormat="false" ht="21" hidden="false" customHeight="true" outlineLevel="0" collapsed="false">
      <c r="A108" s="276"/>
      <c r="B108" s="277"/>
      <c r="C108" s="166" t="s">
        <v>103</v>
      </c>
      <c r="D108" s="106" t="n">
        <f aca="false">Z108</f>
        <v>103600</v>
      </c>
      <c r="E108" s="167" t="n">
        <v>12675.5</v>
      </c>
      <c r="F108" s="167" t="n">
        <f aca="false">ROUND(E108*0.2,1)</f>
        <v>2535.1</v>
      </c>
      <c r="G108" s="168" t="n">
        <f aca="false">AA108</f>
        <v>33</v>
      </c>
      <c r="H108" s="201"/>
      <c r="I108" s="201" t="n">
        <f aca="false">G108*F108+D108</f>
        <v>187258.3</v>
      </c>
      <c r="J108" s="147" t="n">
        <f aca="false">K108+M108+O108+Q108+S108+U108</f>
        <v>0</v>
      </c>
      <c r="K108" s="169"/>
      <c r="L108" s="170" t="n">
        <f aca="false">ROUND((D108+(F108*G108))*K108,2)</f>
        <v>0</v>
      </c>
      <c r="M108" s="171"/>
      <c r="N108" s="172" t="n">
        <f aca="false">ROUND((D108+(F108*G108))*M108,2)</f>
        <v>0</v>
      </c>
      <c r="O108" s="173"/>
      <c r="P108" s="174" t="n">
        <f aca="false">ROUND((D108+(F108*G108))*O108,2)</f>
        <v>0</v>
      </c>
      <c r="Q108" s="169"/>
      <c r="R108" s="170" t="n">
        <f aca="false">ROUND((D108+(F108*G108))*Q108,2)</f>
        <v>0</v>
      </c>
      <c r="S108" s="171"/>
      <c r="T108" s="172" t="n">
        <f aca="false">ROUND((D108+(F108*G108))*S108,2)</f>
        <v>0</v>
      </c>
      <c r="U108" s="173"/>
      <c r="V108" s="174" t="n">
        <f aca="false">ROUND((D108+(F108*G108))*U108,2)</f>
        <v>0</v>
      </c>
      <c r="W108" s="270"/>
      <c r="X108" s="271"/>
      <c r="Y108" s="272"/>
      <c r="Z108" s="234" t="n">
        <v>103600</v>
      </c>
      <c r="AA108" s="274" t="n">
        <v>33</v>
      </c>
      <c r="AB108" s="227"/>
      <c r="AC108" s="227"/>
      <c r="AD108" s="234" t="n">
        <v>103600</v>
      </c>
      <c r="AE108" s="274" t="n">
        <v>33</v>
      </c>
      <c r="AF108" s="228"/>
      <c r="AG108" s="228"/>
      <c r="AH108" s="228"/>
      <c r="AI108" s="228"/>
      <c r="AJ108" s="264"/>
      <c r="AK108" s="265"/>
      <c r="AL108" s="266"/>
      <c r="AM108" s="77"/>
      <c r="AN108" s="74"/>
      <c r="AO108" s="74"/>
      <c r="AP108" s="74"/>
      <c r="AQ108" s="165"/>
    </row>
    <row r="109" customFormat="false" ht="21" hidden="false" customHeight="true" outlineLevel="0" collapsed="false">
      <c r="A109" s="276"/>
      <c r="B109" s="277"/>
      <c r="C109" s="166" t="s">
        <v>185</v>
      </c>
      <c r="D109" s="106" t="n">
        <f aca="false">Z109</f>
        <v>45500</v>
      </c>
      <c r="E109" s="167" t="n">
        <v>2035.76</v>
      </c>
      <c r="F109" s="167" t="n">
        <f aca="false">ROUND(E109*0.2,1)</f>
        <v>407.2</v>
      </c>
      <c r="G109" s="168" t="n">
        <f aca="false">AA109</f>
        <v>33</v>
      </c>
      <c r="H109" s="201"/>
      <c r="I109" s="201" t="n">
        <f aca="false">G109*F109+D109</f>
        <v>58937.6</v>
      </c>
      <c r="J109" s="147" t="n">
        <f aca="false">K109+M109+O109+Q109+S109+U109</f>
        <v>1</v>
      </c>
      <c r="K109" s="169" t="n">
        <v>1</v>
      </c>
      <c r="L109" s="170" t="n">
        <f aca="false">ROUND((D109+(F109*G109))*K109,2)</f>
        <v>58937.6</v>
      </c>
      <c r="M109" s="171"/>
      <c r="N109" s="172" t="n">
        <f aca="false">ROUND((D109+(F109*G109))*M109,2)</f>
        <v>0</v>
      </c>
      <c r="O109" s="173"/>
      <c r="P109" s="174" t="n">
        <f aca="false">ROUND((D109+(F109*G109))*O109,2)</f>
        <v>0</v>
      </c>
      <c r="Q109" s="169"/>
      <c r="R109" s="170" t="n">
        <f aca="false">ROUND((D109+(F109*G109))*Q109,2)</f>
        <v>0</v>
      </c>
      <c r="S109" s="171"/>
      <c r="T109" s="172" t="n">
        <f aca="false">ROUND((D109+(F109*G109))*S109,2)</f>
        <v>0</v>
      </c>
      <c r="U109" s="173"/>
      <c r="V109" s="174" t="n">
        <f aca="false">ROUND((D109+(F109*G109))*U109,2)</f>
        <v>0</v>
      </c>
      <c r="W109" s="270"/>
      <c r="X109" s="271"/>
      <c r="Y109" s="272"/>
      <c r="Z109" s="234" t="n">
        <v>45500</v>
      </c>
      <c r="AA109" s="274" t="n">
        <v>33</v>
      </c>
      <c r="AB109" s="227"/>
      <c r="AC109" s="227"/>
      <c r="AD109" s="234" t="n">
        <v>45500</v>
      </c>
      <c r="AE109" s="274" t="n">
        <v>33</v>
      </c>
      <c r="AF109" s="228"/>
      <c r="AG109" s="228"/>
      <c r="AH109" s="228"/>
      <c r="AI109" s="228"/>
      <c r="AJ109" s="264"/>
      <c r="AK109" s="265"/>
      <c r="AL109" s="266"/>
      <c r="AM109" s="77"/>
      <c r="AN109" s="74"/>
      <c r="AO109" s="74"/>
      <c r="AP109" s="74"/>
      <c r="AQ109" s="165"/>
    </row>
    <row r="110" customFormat="false" ht="21" hidden="false" customHeight="true" outlineLevel="0" collapsed="false">
      <c r="A110" s="276"/>
      <c r="B110" s="277"/>
      <c r="C110" s="166" t="s">
        <v>186</v>
      </c>
      <c r="D110" s="106" t="n">
        <f aca="false">Z110</f>
        <v>41350</v>
      </c>
      <c r="E110" s="167" t="n">
        <v>1916.26</v>
      </c>
      <c r="F110" s="167" t="n">
        <f aca="false">ROUND(E110*0.2,1)</f>
        <v>383.3</v>
      </c>
      <c r="G110" s="168" t="n">
        <f aca="false">AA110</f>
        <v>33</v>
      </c>
      <c r="H110" s="201"/>
      <c r="I110" s="201" t="n">
        <f aca="false">G110*F110+D110</f>
        <v>53998.9</v>
      </c>
      <c r="J110" s="147" t="n">
        <f aca="false">K110+M110+O110+Q110+S110+U110</f>
        <v>1</v>
      </c>
      <c r="K110" s="169" t="n">
        <v>1</v>
      </c>
      <c r="L110" s="170" t="n">
        <f aca="false">ROUND((D110+(F110*G110))*K110,2)</f>
        <v>53998.9</v>
      </c>
      <c r="M110" s="171"/>
      <c r="N110" s="172" t="n">
        <f aca="false">ROUND((D110+(F110*G110))*M110,2)</f>
        <v>0</v>
      </c>
      <c r="O110" s="173"/>
      <c r="P110" s="174" t="n">
        <f aca="false">ROUND((D110+(F110*G110))*O110,2)</f>
        <v>0</v>
      </c>
      <c r="Q110" s="169"/>
      <c r="R110" s="170" t="n">
        <f aca="false">ROUND((D110+(F110*G110))*Q110,2)</f>
        <v>0</v>
      </c>
      <c r="S110" s="171"/>
      <c r="T110" s="172" t="n">
        <f aca="false">ROUND((D110+(F110*G110))*S110,2)</f>
        <v>0</v>
      </c>
      <c r="U110" s="173"/>
      <c r="V110" s="174" t="n">
        <f aca="false">ROUND((D110+(F110*G110))*U110,2)</f>
        <v>0</v>
      </c>
      <c r="W110" s="270"/>
      <c r="X110" s="271"/>
      <c r="Y110" s="272"/>
      <c r="Z110" s="234" t="n">
        <v>41350</v>
      </c>
      <c r="AA110" s="274" t="n">
        <v>33</v>
      </c>
      <c r="AB110" s="227"/>
      <c r="AC110" s="227"/>
      <c r="AD110" s="234" t="n">
        <v>41350</v>
      </c>
      <c r="AE110" s="274" t="n">
        <v>33</v>
      </c>
      <c r="AF110" s="228"/>
      <c r="AG110" s="228"/>
      <c r="AH110" s="228"/>
      <c r="AI110" s="228"/>
      <c r="AJ110" s="264"/>
      <c r="AK110" s="265"/>
      <c r="AL110" s="266"/>
      <c r="AM110" s="77"/>
      <c r="AN110" s="74"/>
      <c r="AO110" s="74"/>
      <c r="AP110" s="74"/>
      <c r="AQ110" s="165"/>
    </row>
    <row r="111" customFormat="false" ht="21" hidden="false" customHeight="true" outlineLevel="0" collapsed="false">
      <c r="A111" s="276"/>
      <c r="B111" s="277"/>
      <c r="C111" s="166" t="s">
        <v>187</v>
      </c>
      <c r="D111" s="106" t="n">
        <f aca="false">Z111</f>
        <v>39710</v>
      </c>
      <c r="E111" s="167" t="n">
        <v>3875.69</v>
      </c>
      <c r="F111" s="167" t="n">
        <f aca="false">ROUND(E111*0.2,1)</f>
        <v>775.1</v>
      </c>
      <c r="G111" s="168" t="n">
        <f aca="false">AA111</f>
        <v>33</v>
      </c>
      <c r="H111" s="201"/>
      <c r="I111" s="201" t="n">
        <f aca="false">G111*F111+D111</f>
        <v>65288.3</v>
      </c>
      <c r="J111" s="147" t="n">
        <f aca="false">K111+M111+O111+Q111+S111+U111</f>
        <v>1</v>
      </c>
      <c r="K111" s="169"/>
      <c r="L111" s="170" t="n">
        <f aca="false">ROUND((D111+(F111*G111))*K111,2)</f>
        <v>0</v>
      </c>
      <c r="M111" s="171"/>
      <c r="N111" s="172" t="n">
        <f aca="false">ROUND((D111+(F111*G111))*M111,2)</f>
        <v>0</v>
      </c>
      <c r="O111" s="173"/>
      <c r="P111" s="174" t="n">
        <f aca="false">ROUND((D111+(F111*G111))*O111,2)</f>
        <v>0</v>
      </c>
      <c r="Q111" s="169" t="n">
        <v>1</v>
      </c>
      <c r="R111" s="170" t="n">
        <f aca="false">ROUND((D111+(F111*G111))*Q111,2)</f>
        <v>65288.3</v>
      </c>
      <c r="S111" s="171"/>
      <c r="T111" s="172" t="n">
        <f aca="false">ROUND((D111+(F111*G111))*S111,2)</f>
        <v>0</v>
      </c>
      <c r="U111" s="173"/>
      <c r="V111" s="174" t="n">
        <f aca="false">ROUND((D111+(F111*G111))*U111,2)</f>
        <v>0</v>
      </c>
      <c r="W111" s="270"/>
      <c r="X111" s="271"/>
      <c r="Y111" s="272"/>
      <c r="Z111" s="234" t="n">
        <v>39710</v>
      </c>
      <c r="AA111" s="274" t="n">
        <v>33</v>
      </c>
      <c r="AB111" s="227"/>
      <c r="AC111" s="227"/>
      <c r="AD111" s="234" t="n">
        <v>39710</v>
      </c>
      <c r="AE111" s="274" t="n">
        <v>33</v>
      </c>
      <c r="AF111" s="228"/>
      <c r="AG111" s="228"/>
      <c r="AH111" s="228"/>
      <c r="AI111" s="228"/>
      <c r="AJ111" s="264"/>
      <c r="AK111" s="265"/>
      <c r="AL111" s="266"/>
      <c r="AM111" s="77"/>
      <c r="AN111" s="74"/>
      <c r="AO111" s="74"/>
      <c r="AP111" s="74"/>
      <c r="AQ111" s="165"/>
    </row>
    <row r="112" customFormat="false" ht="21" hidden="false" customHeight="true" outlineLevel="0" collapsed="false">
      <c r="A112" s="276"/>
      <c r="B112" s="277"/>
      <c r="C112" s="166" t="s">
        <v>188</v>
      </c>
      <c r="D112" s="106" t="n">
        <f aca="false">Z112</f>
        <v>30700</v>
      </c>
      <c r="E112" s="167" t="n">
        <v>2859.74</v>
      </c>
      <c r="F112" s="167" t="n">
        <f aca="false">ROUND(E112*0.2,1)</f>
        <v>571.9</v>
      </c>
      <c r="G112" s="168" t="n">
        <f aca="false">AA112</f>
        <v>33</v>
      </c>
      <c r="H112" s="201"/>
      <c r="I112" s="201" t="n">
        <f aca="false">G112*F112+D112</f>
        <v>49572.7</v>
      </c>
      <c r="J112" s="147" t="n">
        <f aca="false">K112+M112+O112+Q112+S112+U112</f>
        <v>1</v>
      </c>
      <c r="K112" s="169"/>
      <c r="L112" s="170" t="n">
        <f aca="false">ROUND((D112+(F112*G112))*K112,2)</f>
        <v>0</v>
      </c>
      <c r="M112" s="171"/>
      <c r="N112" s="172" t="n">
        <f aca="false">ROUND((D112+(F112*G112))*M112,2)</f>
        <v>0</v>
      </c>
      <c r="O112" s="173"/>
      <c r="P112" s="174" t="n">
        <f aca="false">ROUND((D112+(F112*G112))*O112,2)</f>
        <v>0</v>
      </c>
      <c r="Q112" s="169" t="n">
        <v>1</v>
      </c>
      <c r="R112" s="170" t="n">
        <f aca="false">ROUND((D112+(F112*G112))*Q112,2)</f>
        <v>49572.7</v>
      </c>
      <c r="S112" s="171"/>
      <c r="T112" s="172" t="n">
        <f aca="false">ROUND((D112+(F112*G112))*S112,2)</f>
        <v>0</v>
      </c>
      <c r="U112" s="173"/>
      <c r="V112" s="174" t="n">
        <f aca="false">ROUND((D112+(F112*G112))*U112,2)</f>
        <v>0</v>
      </c>
      <c r="W112" s="270"/>
      <c r="X112" s="271"/>
      <c r="Y112" s="272"/>
      <c r="Z112" s="234" t="n">
        <v>30700</v>
      </c>
      <c r="AA112" s="274" t="n">
        <v>33</v>
      </c>
      <c r="AB112" s="227"/>
      <c r="AC112" s="227"/>
      <c r="AD112" s="234" t="n">
        <v>30700</v>
      </c>
      <c r="AE112" s="274" t="n">
        <v>33</v>
      </c>
      <c r="AF112" s="228"/>
      <c r="AG112" s="228"/>
      <c r="AH112" s="228"/>
      <c r="AI112" s="228"/>
      <c r="AJ112" s="264"/>
      <c r="AK112" s="265"/>
      <c r="AL112" s="266"/>
      <c r="AM112" s="77"/>
      <c r="AN112" s="74"/>
      <c r="AO112" s="74"/>
      <c r="AP112" s="74"/>
      <c r="AQ112" s="165"/>
    </row>
    <row r="113" customFormat="false" ht="21" hidden="false" customHeight="true" outlineLevel="0" collapsed="false">
      <c r="A113" s="276"/>
      <c r="B113" s="277"/>
      <c r="C113" s="166" t="s">
        <v>189</v>
      </c>
      <c r="D113" s="106" t="n">
        <f aca="false">Z113</f>
        <v>16470</v>
      </c>
      <c r="E113" s="167" t="n">
        <v>1568.65</v>
      </c>
      <c r="F113" s="167" t="n">
        <f aca="false">ROUND(E113*0.2,1)</f>
        <v>313.7</v>
      </c>
      <c r="G113" s="168" t="n">
        <f aca="false">AA113</f>
        <v>33</v>
      </c>
      <c r="H113" s="201"/>
      <c r="I113" s="201" t="n">
        <f aca="false">G113*F113+D113</f>
        <v>26822.1</v>
      </c>
      <c r="J113" s="147" t="n">
        <f aca="false">K113+M113+O113+Q113+S113+U113</f>
        <v>1</v>
      </c>
      <c r="K113" s="169"/>
      <c r="L113" s="170" t="n">
        <f aca="false">ROUND((D113+(F113*G113))*K113,2)</f>
        <v>0</v>
      </c>
      <c r="M113" s="171"/>
      <c r="N113" s="172" t="n">
        <f aca="false">ROUND((D113+(F113*G113))*M113,2)</f>
        <v>0</v>
      </c>
      <c r="O113" s="173"/>
      <c r="P113" s="174" t="n">
        <f aca="false">ROUND((D113+(F113*G113))*O113,2)</f>
        <v>0</v>
      </c>
      <c r="Q113" s="169" t="n">
        <v>1</v>
      </c>
      <c r="R113" s="170" t="n">
        <f aca="false">ROUND((D113+(F113*G113))*Q113,2)</f>
        <v>26822.1</v>
      </c>
      <c r="S113" s="171"/>
      <c r="T113" s="172" t="n">
        <f aca="false">ROUND((D113+(F113*G113))*S113,2)</f>
        <v>0</v>
      </c>
      <c r="U113" s="173"/>
      <c r="V113" s="174" t="n">
        <f aca="false">ROUND((D113+(F113*G113))*U113,2)</f>
        <v>0</v>
      </c>
      <c r="W113" s="270"/>
      <c r="X113" s="271"/>
      <c r="Y113" s="272"/>
      <c r="Z113" s="234" t="n">
        <v>16470</v>
      </c>
      <c r="AA113" s="274" t="n">
        <v>33</v>
      </c>
      <c r="AB113" s="227"/>
      <c r="AC113" s="227"/>
      <c r="AD113" s="234" t="n">
        <v>16470</v>
      </c>
      <c r="AE113" s="274" t="n">
        <v>33</v>
      </c>
      <c r="AF113" s="228"/>
      <c r="AG113" s="228"/>
      <c r="AH113" s="228"/>
      <c r="AI113" s="228"/>
      <c r="AJ113" s="264"/>
      <c r="AK113" s="265"/>
      <c r="AL113" s="266"/>
      <c r="AM113" s="77"/>
      <c r="AN113" s="74"/>
      <c r="AO113" s="74"/>
      <c r="AP113" s="74"/>
      <c r="AQ113" s="165"/>
    </row>
    <row r="114" customFormat="false" ht="21" hidden="false" customHeight="true" outlineLevel="0" collapsed="false">
      <c r="A114" s="276"/>
      <c r="B114" s="277"/>
      <c r="C114" s="166" t="s">
        <v>190</v>
      </c>
      <c r="D114" s="106" t="n">
        <f aca="false">Z114</f>
        <v>12550</v>
      </c>
      <c r="E114" s="167" t="n">
        <v>1101.39</v>
      </c>
      <c r="F114" s="167" t="n">
        <f aca="false">ROUND(E114*0.2,1)</f>
        <v>220.3</v>
      </c>
      <c r="G114" s="168" t="n">
        <f aca="false">AA114</f>
        <v>33</v>
      </c>
      <c r="H114" s="201"/>
      <c r="I114" s="201" t="n">
        <f aca="false">G114*F114+D114</f>
        <v>19819.9</v>
      </c>
      <c r="J114" s="147" t="n">
        <f aca="false">K114+M114+O114+Q114+S114+U114</f>
        <v>0</v>
      </c>
      <c r="K114" s="169"/>
      <c r="L114" s="170" t="n">
        <f aca="false">ROUND((D114+(F114*G114))*K114,2)</f>
        <v>0</v>
      </c>
      <c r="M114" s="171"/>
      <c r="N114" s="172" t="n">
        <f aca="false">ROUND((D114+(F114*G114))*M114,2)</f>
        <v>0</v>
      </c>
      <c r="O114" s="173"/>
      <c r="P114" s="174" t="n">
        <f aca="false">ROUND((D114+(F114*G114))*O114,2)</f>
        <v>0</v>
      </c>
      <c r="Q114" s="169"/>
      <c r="R114" s="170" t="n">
        <f aca="false">ROUND((D114+(F114*G114))*Q114,2)</f>
        <v>0</v>
      </c>
      <c r="S114" s="171"/>
      <c r="T114" s="172" t="n">
        <f aca="false">ROUND((D114+(F114*G114))*S114,2)</f>
        <v>0</v>
      </c>
      <c r="U114" s="173"/>
      <c r="V114" s="174" t="n">
        <f aca="false">ROUND((D114+(F114*G114))*U114,2)</f>
        <v>0</v>
      </c>
      <c r="W114" s="270"/>
      <c r="X114" s="271"/>
      <c r="Y114" s="272"/>
      <c r="Z114" s="234" t="n">
        <v>12550</v>
      </c>
      <c r="AA114" s="274" t="n">
        <v>33</v>
      </c>
      <c r="AB114" s="227"/>
      <c r="AC114" s="227"/>
      <c r="AD114" s="234" t="n">
        <v>12550</v>
      </c>
      <c r="AE114" s="274" t="n">
        <v>33</v>
      </c>
      <c r="AF114" s="228"/>
      <c r="AG114" s="228"/>
      <c r="AH114" s="228"/>
      <c r="AI114" s="228"/>
      <c r="AJ114" s="264"/>
      <c r="AK114" s="265"/>
      <c r="AL114" s="266"/>
      <c r="AM114" s="77"/>
      <c r="AN114" s="74"/>
      <c r="AO114" s="74"/>
      <c r="AP114" s="74"/>
      <c r="AQ114" s="165"/>
    </row>
    <row r="115" customFormat="false" ht="21" hidden="false" customHeight="true" outlineLevel="0" collapsed="false">
      <c r="A115" s="276"/>
      <c r="B115" s="277"/>
      <c r="C115" s="166" t="s">
        <v>191</v>
      </c>
      <c r="D115" s="106" t="n">
        <f aca="false">Z115</f>
        <v>31245</v>
      </c>
      <c r="E115" s="167" t="n">
        <v>3292.67</v>
      </c>
      <c r="F115" s="167" t="n">
        <f aca="false">ROUND(E115*0.2,1)</f>
        <v>658.5</v>
      </c>
      <c r="G115" s="168" t="n">
        <f aca="false">AA115</f>
        <v>33</v>
      </c>
      <c r="H115" s="201"/>
      <c r="I115" s="201" t="n">
        <f aca="false">G115*F115+D115</f>
        <v>52975.5</v>
      </c>
      <c r="J115" s="147" t="n">
        <f aca="false">K115+M115+O115+Q115+S115+U115</f>
        <v>1</v>
      </c>
      <c r="K115" s="169"/>
      <c r="L115" s="170" t="n">
        <f aca="false">ROUND((D115+(F115*G115))*K115,2)</f>
        <v>0</v>
      </c>
      <c r="M115" s="171"/>
      <c r="N115" s="172" t="n">
        <f aca="false">ROUND((D115+(F115*G115))*M115,2)</f>
        <v>0</v>
      </c>
      <c r="O115" s="173"/>
      <c r="P115" s="174" t="n">
        <f aca="false">ROUND((D115+(F115*G115))*O115,2)</f>
        <v>0</v>
      </c>
      <c r="Q115" s="169" t="n">
        <v>1</v>
      </c>
      <c r="R115" s="170" t="n">
        <f aca="false">ROUND((D115+(F115*G115))*Q115,2)</f>
        <v>52975.5</v>
      </c>
      <c r="S115" s="171"/>
      <c r="T115" s="172" t="n">
        <f aca="false">ROUND((D115+(F115*G115))*S115,2)</f>
        <v>0</v>
      </c>
      <c r="U115" s="173"/>
      <c r="V115" s="174" t="n">
        <f aca="false">ROUND((D115+(F115*G115))*U115,2)</f>
        <v>0</v>
      </c>
      <c r="W115" s="270"/>
      <c r="X115" s="271"/>
      <c r="Y115" s="272"/>
      <c r="Z115" s="234" t="n">
        <v>31245</v>
      </c>
      <c r="AA115" s="274" t="n">
        <v>33</v>
      </c>
      <c r="AB115" s="227"/>
      <c r="AC115" s="227"/>
      <c r="AD115" s="234" t="n">
        <v>31245</v>
      </c>
      <c r="AE115" s="274" t="n">
        <v>33</v>
      </c>
      <c r="AF115" s="228"/>
      <c r="AG115" s="228"/>
      <c r="AH115" s="228"/>
      <c r="AI115" s="228"/>
      <c r="AJ115" s="264"/>
      <c r="AK115" s="265"/>
      <c r="AL115" s="266"/>
      <c r="AM115" s="77"/>
      <c r="AN115" s="74"/>
      <c r="AO115" s="74"/>
      <c r="AP115" s="74"/>
      <c r="AQ115" s="165"/>
    </row>
    <row r="116" customFormat="false" ht="21" hidden="false" customHeight="true" outlineLevel="0" collapsed="false">
      <c r="A116" s="276"/>
      <c r="B116" s="277"/>
      <c r="C116" s="166" t="s">
        <v>192</v>
      </c>
      <c r="D116" s="106" t="n">
        <f aca="false">Z116</f>
        <v>26400</v>
      </c>
      <c r="E116" s="167" t="n">
        <v>2927.1</v>
      </c>
      <c r="F116" s="167" t="n">
        <f aca="false">ROUND(E116*0.2,1)</f>
        <v>585.4</v>
      </c>
      <c r="G116" s="168" t="n">
        <f aca="false">AA116</f>
        <v>33</v>
      </c>
      <c r="H116" s="201"/>
      <c r="I116" s="201" t="n">
        <f aca="false">G116*F116+D116</f>
        <v>45718.2</v>
      </c>
      <c r="J116" s="147" t="n">
        <f aca="false">K116+M116+O116+Q116+S116+U116</f>
        <v>0</v>
      </c>
      <c r="K116" s="169"/>
      <c r="L116" s="170" t="n">
        <f aca="false">ROUND((D116+(F116*G116))*K116,2)</f>
        <v>0</v>
      </c>
      <c r="M116" s="171"/>
      <c r="N116" s="172" t="n">
        <f aca="false">ROUND((D116+(F116*G116))*M116,2)</f>
        <v>0</v>
      </c>
      <c r="O116" s="173"/>
      <c r="P116" s="174" t="n">
        <f aca="false">ROUND((D116+(F116*G116))*O116,2)</f>
        <v>0</v>
      </c>
      <c r="Q116" s="169"/>
      <c r="R116" s="170" t="n">
        <f aca="false">ROUND((D116+(F116*G116))*Q116,2)</f>
        <v>0</v>
      </c>
      <c r="S116" s="171"/>
      <c r="T116" s="172" t="n">
        <f aca="false">ROUND((D116+(F116*G116))*S116,2)</f>
        <v>0</v>
      </c>
      <c r="U116" s="173"/>
      <c r="V116" s="174" t="n">
        <f aca="false">ROUND((D116+(F116*G116))*U116,2)</f>
        <v>0</v>
      </c>
      <c r="W116" s="270"/>
      <c r="X116" s="271"/>
      <c r="Y116" s="272"/>
      <c r="Z116" s="234" t="n">
        <v>26400</v>
      </c>
      <c r="AA116" s="274" t="n">
        <v>33</v>
      </c>
      <c r="AB116" s="227"/>
      <c r="AC116" s="227"/>
      <c r="AD116" s="234" t="n">
        <v>26400</v>
      </c>
      <c r="AE116" s="274" t="n">
        <v>33</v>
      </c>
      <c r="AF116" s="228"/>
      <c r="AG116" s="228"/>
      <c r="AH116" s="228"/>
      <c r="AI116" s="228"/>
      <c r="AJ116" s="264"/>
      <c r="AK116" s="265"/>
      <c r="AL116" s="266"/>
      <c r="AM116" s="77"/>
      <c r="AN116" s="74"/>
      <c r="AO116" s="74"/>
      <c r="AP116" s="74"/>
      <c r="AQ116" s="165"/>
    </row>
    <row r="117" customFormat="false" ht="21" hidden="false" customHeight="true" outlineLevel="0" collapsed="false">
      <c r="A117" s="276"/>
      <c r="B117" s="277"/>
      <c r="C117" s="182" t="s">
        <v>193</v>
      </c>
      <c r="D117" s="183" t="n">
        <f aca="false">Z117</f>
        <v>20000</v>
      </c>
      <c r="E117" s="184" t="n">
        <v>1997.48</v>
      </c>
      <c r="F117" s="184" t="n">
        <f aca="false">ROUND(E117*0.2,1)</f>
        <v>399.5</v>
      </c>
      <c r="G117" s="185" t="n">
        <f aca="false">AA117</f>
        <v>33</v>
      </c>
      <c r="H117" s="202"/>
      <c r="I117" s="202" t="n">
        <f aca="false">G117*F117+D117</f>
        <v>33183.5</v>
      </c>
      <c r="J117" s="147" t="n">
        <f aca="false">K117+M117+O117+Q117+S117+U117</f>
        <v>0</v>
      </c>
      <c r="K117" s="186"/>
      <c r="L117" s="187" t="n">
        <f aca="false">ROUND((D117+(F117*G117))*K117,2)</f>
        <v>0</v>
      </c>
      <c r="M117" s="188"/>
      <c r="N117" s="189" t="n">
        <f aca="false">ROUND((D117+(F117*G117))*M117,2)</f>
        <v>0</v>
      </c>
      <c r="O117" s="190"/>
      <c r="P117" s="191" t="n">
        <f aca="false">ROUND((D117+(F117*G117))*O117,2)</f>
        <v>0</v>
      </c>
      <c r="Q117" s="186"/>
      <c r="R117" s="187" t="n">
        <f aca="false">ROUND((D117+(F117*G117))*Q117,2)</f>
        <v>0</v>
      </c>
      <c r="S117" s="188"/>
      <c r="T117" s="189" t="n">
        <f aca="false">ROUND((D117+(F117*G117))*S117,2)</f>
        <v>0</v>
      </c>
      <c r="U117" s="190"/>
      <c r="V117" s="191" t="n">
        <f aca="false">ROUND((D117+(F117*G117))*U117,2)</f>
        <v>0</v>
      </c>
      <c r="W117" s="270"/>
      <c r="X117" s="271"/>
      <c r="Y117" s="272"/>
      <c r="Z117" s="235" t="n">
        <v>20000</v>
      </c>
      <c r="AA117" s="275" t="n">
        <v>33</v>
      </c>
      <c r="AB117" s="230"/>
      <c r="AC117" s="230"/>
      <c r="AD117" s="235" t="n">
        <v>20000</v>
      </c>
      <c r="AE117" s="275" t="n">
        <v>33</v>
      </c>
      <c r="AF117" s="231"/>
      <c r="AG117" s="231"/>
      <c r="AH117" s="231"/>
      <c r="AI117" s="231"/>
      <c r="AJ117" s="267"/>
      <c r="AK117" s="278"/>
      <c r="AL117" s="236"/>
      <c r="AM117" s="237"/>
      <c r="AN117" s="279"/>
      <c r="AO117" s="279"/>
      <c r="AP117" s="279"/>
      <c r="AQ117" s="280"/>
    </row>
    <row r="118" customFormat="false" ht="21" hidden="false" customHeight="true" outlineLevel="0" collapsed="false">
      <c r="A118" s="281" t="s">
        <v>194</v>
      </c>
      <c r="B118" s="281"/>
      <c r="C118" s="282"/>
      <c r="D118" s="283"/>
      <c r="E118" s="284"/>
      <c r="F118" s="284"/>
      <c r="G118" s="285"/>
      <c r="H118" s="284"/>
      <c r="I118" s="286"/>
      <c r="J118" s="286"/>
      <c r="K118" s="287" t="n">
        <f aca="false">SUM(L9:L117)</f>
        <v>312384.7</v>
      </c>
      <c r="L118" s="287"/>
      <c r="M118" s="288" t="n">
        <f aca="false">SUM(N9:N117)</f>
        <v>261248.8</v>
      </c>
      <c r="N118" s="288"/>
      <c r="O118" s="289" t="n">
        <f aca="false">SUM(P9:P117)</f>
        <v>314201.8</v>
      </c>
      <c r="P118" s="289"/>
      <c r="Q118" s="290" t="n">
        <f aca="false">SUM(R9:R117)</f>
        <v>288099.6</v>
      </c>
      <c r="R118" s="290"/>
      <c r="S118" s="291" t="n">
        <f aca="false">SUM(T9:T117)</f>
        <v>278139.1</v>
      </c>
      <c r="T118" s="291"/>
      <c r="U118" s="289" t="n">
        <f aca="false">ROUND(SUM(V9:V96),1)</f>
        <v>356576.8</v>
      </c>
      <c r="V118" s="289"/>
      <c r="W118" s="292" t="n">
        <f aca="false">SUM(W9:W117)</f>
        <v>1810650.8</v>
      </c>
      <c r="X118" s="293" t="n">
        <f aca="false">SUM(X9:X117)</f>
        <v>1811100</v>
      </c>
      <c r="Y118" s="294" t="n">
        <f aca="false">SUM(Y9:Y117)</f>
        <v>54000</v>
      </c>
      <c r="Z118" s="295"/>
      <c r="AA118" s="295"/>
      <c r="AB118" s="295"/>
      <c r="AC118" s="295"/>
      <c r="AD118" s="296"/>
      <c r="AE118" s="68"/>
      <c r="AF118" s="67"/>
      <c r="AG118" s="67"/>
      <c r="AH118" s="67"/>
      <c r="AI118" s="67"/>
      <c r="AJ118" s="297"/>
      <c r="AK118" s="298"/>
      <c r="AL118" s="55"/>
      <c r="AM118" s="55"/>
    </row>
    <row r="119" customFormat="false" ht="21" hidden="false" customHeight="true" outlineLevel="0" collapsed="false">
      <c r="A119" s="282"/>
      <c r="B119" s="282"/>
      <c r="C119" s="282"/>
      <c r="D119" s="299" t="s">
        <v>195</v>
      </c>
      <c r="E119" s="299"/>
      <c r="F119" s="299"/>
      <c r="G119" s="299"/>
      <c r="H119" s="299"/>
      <c r="I119" s="299"/>
      <c r="J119" s="300"/>
      <c r="K119" s="301" t="n">
        <f aca="false">CEILING(K118,100)+100</f>
        <v>312500</v>
      </c>
      <c r="L119" s="301"/>
      <c r="M119" s="301" t="n">
        <f aca="false">CEILING(M118,100)</f>
        <v>261300</v>
      </c>
      <c r="N119" s="301"/>
      <c r="O119" s="301" t="n">
        <f aca="false">CEILING(O118,100)</f>
        <v>314300</v>
      </c>
      <c r="P119" s="301"/>
      <c r="Q119" s="301" t="n">
        <f aca="false">CEILING(Q118,100)+100</f>
        <v>288200</v>
      </c>
      <c r="R119" s="301"/>
      <c r="S119" s="301" t="n">
        <f aca="false">CEILING(S118,100)</f>
        <v>278200</v>
      </c>
      <c r="T119" s="301"/>
      <c r="U119" s="301" t="n">
        <f aca="false">CEILING(U118,100)</f>
        <v>356600</v>
      </c>
      <c r="V119" s="301"/>
      <c r="W119" s="302"/>
      <c r="X119" s="302"/>
      <c r="Z119" s="295"/>
      <c r="AA119" s="295"/>
      <c r="AB119" s="295"/>
      <c r="AC119" s="295"/>
      <c r="AD119" s="68"/>
      <c r="AE119" s="68"/>
      <c r="AF119" s="67"/>
      <c r="AG119" s="67"/>
      <c r="AH119" s="67"/>
      <c r="AI119" s="67"/>
      <c r="AJ119" s="297"/>
      <c r="AK119" s="297"/>
      <c r="AL119" s="55"/>
      <c r="AM119" s="55"/>
    </row>
    <row r="120" customFormat="false" ht="15" hidden="false" customHeight="false" outlineLevel="0" collapsed="false">
      <c r="A120" s="282"/>
      <c r="B120" s="282"/>
      <c r="C120" s="282"/>
      <c r="D120" s="303"/>
      <c r="E120" s="304"/>
      <c r="F120" s="282"/>
      <c r="G120" s="282"/>
      <c r="H120" s="282"/>
      <c r="I120" s="303"/>
      <c r="J120" s="303"/>
      <c r="K120" s="305"/>
      <c r="L120" s="305"/>
      <c r="M120" s="305"/>
      <c r="N120" s="305" t="n">
        <f aca="false">SUM(K119:P119)</f>
        <v>888100</v>
      </c>
      <c r="O120" s="306"/>
      <c r="P120" s="306"/>
      <c r="Q120" s="306"/>
      <c r="R120" s="306"/>
      <c r="S120" s="306"/>
      <c r="T120" s="306" t="n">
        <f aca="false">SUM(Q119:V119)</f>
        <v>923000</v>
      </c>
      <c r="U120" s="306"/>
      <c r="V120" s="306"/>
      <c r="W120" s="302"/>
      <c r="X120" s="302"/>
      <c r="Z120" s="295"/>
      <c r="AA120" s="295"/>
      <c r="AB120" s="295"/>
      <c r="AC120" s="295"/>
      <c r="AD120" s="68"/>
      <c r="AE120" s="68"/>
      <c r="AF120" s="67"/>
      <c r="AG120" s="67"/>
      <c r="AH120" s="67"/>
      <c r="AI120" s="67"/>
      <c r="AK120" s="297"/>
      <c r="AL120" s="55"/>
      <c r="AM120" s="55"/>
    </row>
    <row r="121" customFormat="false" ht="15" hidden="false" customHeight="false" outlineLevel="0" collapsed="false">
      <c r="A121" s="282"/>
      <c r="B121" s="282"/>
      <c r="C121" s="282"/>
      <c r="D121" s="303"/>
      <c r="E121" s="304"/>
      <c r="F121" s="282"/>
      <c r="G121" s="282"/>
      <c r="H121" s="282"/>
      <c r="I121" s="303"/>
      <c r="J121" s="303"/>
      <c r="K121" s="305"/>
      <c r="L121" s="305"/>
      <c r="M121" s="305"/>
      <c r="N121" s="305"/>
      <c r="O121" s="306"/>
      <c r="P121" s="306"/>
      <c r="Q121" s="306"/>
      <c r="R121" s="306"/>
      <c r="S121" s="306"/>
      <c r="T121" s="306"/>
      <c r="U121" s="306"/>
      <c r="V121" s="306" t="n">
        <f aca="false">SUM(Q118:V118)</f>
        <v>922815.5</v>
      </c>
      <c r="W121" s="302"/>
      <c r="X121" s="302"/>
      <c r="Z121" s="295"/>
      <c r="AA121" s="295"/>
      <c r="AB121" s="295"/>
      <c r="AC121" s="295"/>
      <c r="AD121" s="68"/>
      <c r="AE121" s="68"/>
      <c r="AF121" s="67"/>
      <c r="AG121" s="67"/>
      <c r="AH121" s="67"/>
      <c r="AI121" s="67"/>
      <c r="AL121" s="55"/>
      <c r="AM121" s="55"/>
    </row>
    <row r="122" customFormat="false" ht="15" hidden="false" customHeight="false" outlineLevel="0" collapsed="false">
      <c r="A122" s="282"/>
      <c r="B122" s="282"/>
      <c r="C122" s="282"/>
      <c r="D122" s="303"/>
      <c r="E122" s="304"/>
      <c r="F122" s="282"/>
      <c r="G122" s="282"/>
      <c r="H122" s="282"/>
      <c r="I122" s="303"/>
      <c r="J122" s="303"/>
      <c r="K122" s="305"/>
      <c r="L122" s="305"/>
      <c r="M122" s="305"/>
      <c r="N122" s="305"/>
      <c r="O122" s="306"/>
      <c r="P122" s="306"/>
      <c r="Q122" s="306"/>
      <c r="R122" s="306"/>
      <c r="S122" s="306"/>
      <c r="T122" s="306"/>
      <c r="U122" s="306"/>
      <c r="V122" s="306"/>
      <c r="W122" s="302"/>
      <c r="X122" s="302"/>
      <c r="Z122" s="295" t="n">
        <f aca="false">W9+W18+W29+W37</f>
        <v>786862.4</v>
      </c>
      <c r="AA122" s="295"/>
      <c r="AB122" s="295"/>
      <c r="AC122" s="295"/>
      <c r="AD122" s="68"/>
      <c r="AE122" s="68"/>
      <c r="AF122" s="67"/>
      <c r="AG122" s="67"/>
      <c r="AH122" s="67"/>
      <c r="AI122" s="67"/>
      <c r="AL122" s="55"/>
      <c r="AM122" s="55"/>
    </row>
    <row r="123" customFormat="false" ht="15.75" hidden="false" customHeight="false" outlineLevel="0" collapsed="false">
      <c r="A123" s="282"/>
      <c r="B123" s="282"/>
      <c r="C123" s="307" t="s">
        <v>196</v>
      </c>
      <c r="D123" s="303"/>
      <c r="E123" s="304" t="s">
        <v>197</v>
      </c>
      <c r="F123" s="282"/>
      <c r="G123" s="282" t="s">
        <v>198</v>
      </c>
      <c r="H123" s="282"/>
      <c r="I123" s="308" t="s">
        <v>199</v>
      </c>
      <c r="J123" s="308"/>
      <c r="K123" s="308"/>
      <c r="L123" s="305"/>
      <c r="M123" s="305"/>
      <c r="N123" s="305"/>
      <c r="O123" s="306"/>
      <c r="P123" s="306"/>
      <c r="Q123" s="306"/>
      <c r="R123" s="306"/>
      <c r="S123" s="306"/>
      <c r="T123" s="306"/>
      <c r="U123" s="306"/>
      <c r="V123" s="306"/>
      <c r="W123" s="302"/>
      <c r="X123" s="302"/>
      <c r="Z123" s="295"/>
      <c r="AA123" s="295"/>
      <c r="AB123" s="295"/>
      <c r="AC123" s="295"/>
      <c r="AD123" s="68"/>
      <c r="AE123" s="68"/>
      <c r="AF123" s="67"/>
      <c r="AG123" s="67"/>
      <c r="AH123" s="67"/>
      <c r="AI123" s="67"/>
      <c r="AL123" s="55"/>
      <c r="AM123" s="55"/>
    </row>
    <row r="124" customFormat="false" ht="15.75" hidden="false" customHeight="true" outlineLevel="0" collapsed="false">
      <c r="A124" s="309" t="s">
        <v>200</v>
      </c>
      <c r="B124" s="309"/>
      <c r="C124" s="310" t="n">
        <f aca="false">K118+Q118</f>
        <v>600484.3</v>
      </c>
      <c r="D124" s="311"/>
      <c r="E124" s="312" t="n">
        <f aca="false">SUM(E125:E127)</f>
        <v>1811100</v>
      </c>
      <c r="F124" s="313"/>
      <c r="G124" s="314" t="n">
        <v>4.3117</v>
      </c>
      <c r="H124" s="314"/>
      <c r="I124" s="315" t="n">
        <f aca="false">E124/G124</f>
        <v>420043.138437275</v>
      </c>
      <c r="J124" s="315"/>
      <c r="K124" s="315"/>
      <c r="L124" s="316"/>
      <c r="M124" s="316"/>
      <c r="N124" s="316"/>
      <c r="Z124" s="295"/>
      <c r="AA124" s="295"/>
      <c r="AB124" s="295"/>
      <c r="AC124" s="295"/>
      <c r="AD124" s="68"/>
      <c r="AE124" s="68"/>
      <c r="AF124" s="67"/>
      <c r="AG124" s="67"/>
      <c r="AH124" s="67"/>
      <c r="AI124" s="67"/>
      <c r="AL124" s="55"/>
      <c r="AM124" s="55"/>
    </row>
    <row r="125" customFormat="false" ht="14.25" hidden="false" customHeight="false" outlineLevel="0" collapsed="false">
      <c r="A125" s="317" t="s">
        <v>201</v>
      </c>
      <c r="B125" s="318" t="s">
        <v>2</v>
      </c>
      <c r="C125" s="319" t="n">
        <f aca="false">K118+Q118</f>
        <v>600484.3</v>
      </c>
      <c r="D125" s="319"/>
      <c r="E125" s="320" t="n">
        <f aca="false">K119+Q119</f>
        <v>600700</v>
      </c>
      <c r="F125" s="321"/>
      <c r="G125" s="321"/>
      <c r="H125" s="321"/>
      <c r="I125" s="322"/>
      <c r="J125" s="322"/>
      <c r="K125" s="316"/>
      <c r="Z125" s="295"/>
      <c r="AA125" s="295"/>
      <c r="AB125" s="295"/>
      <c r="AC125" s="295"/>
      <c r="AD125" s="68"/>
      <c r="AE125" s="68"/>
      <c r="AF125" s="67"/>
      <c r="AG125" s="67"/>
      <c r="AH125" s="67"/>
      <c r="AI125" s="67"/>
      <c r="AL125" s="55"/>
      <c r="AM125" s="55"/>
    </row>
    <row r="126" customFormat="false" ht="14.25" hidden="false" customHeight="false" outlineLevel="0" collapsed="false">
      <c r="A126" s="323" t="s">
        <v>201</v>
      </c>
      <c r="B126" s="324" t="s">
        <v>81</v>
      </c>
      <c r="C126" s="325" t="n">
        <f aca="false">M118+S118</f>
        <v>539387.9</v>
      </c>
      <c r="D126" s="325"/>
      <c r="E126" s="320" t="n">
        <f aca="false">M119+S119</f>
        <v>539500</v>
      </c>
      <c r="F126" s="321"/>
      <c r="G126" s="321"/>
      <c r="H126" s="321"/>
      <c r="I126" s="322"/>
      <c r="J126" s="322"/>
      <c r="K126" s="316"/>
      <c r="Z126" s="295"/>
      <c r="AA126" s="295"/>
      <c r="AB126" s="295"/>
      <c r="AC126" s="295"/>
      <c r="AD126" s="68"/>
      <c r="AE126" s="68"/>
      <c r="AF126" s="67"/>
      <c r="AG126" s="67"/>
      <c r="AH126" s="67"/>
      <c r="AI126" s="67"/>
      <c r="AL126" s="55"/>
      <c r="AM126" s="55"/>
    </row>
    <row r="127" customFormat="false" ht="15" hidden="false" customHeight="false" outlineLevel="0" collapsed="false">
      <c r="A127" s="326" t="s">
        <v>201</v>
      </c>
      <c r="B127" s="327" t="s">
        <v>202</v>
      </c>
      <c r="C127" s="328" t="n">
        <f aca="false">O118+U118</f>
        <v>670778.6</v>
      </c>
      <c r="D127" s="329"/>
      <c r="E127" s="330" t="n">
        <f aca="false">O119+U119</f>
        <v>670900</v>
      </c>
      <c r="F127" s="321"/>
      <c r="G127" s="321"/>
      <c r="H127" s="321"/>
      <c r="I127" s="322"/>
      <c r="J127" s="322"/>
      <c r="K127" s="331" t="n">
        <v>312384.7</v>
      </c>
      <c r="L127" s="331"/>
      <c r="M127" s="331" t="n">
        <v>261248.8</v>
      </c>
      <c r="N127" s="331"/>
      <c r="O127" s="331" t="n">
        <v>314201.8</v>
      </c>
      <c r="P127" s="331"/>
      <c r="Q127" s="331" t="n">
        <v>288099.6</v>
      </c>
      <c r="R127" s="331"/>
      <c r="S127" s="331" t="n">
        <v>278139.1</v>
      </c>
      <c r="T127" s="331"/>
      <c r="U127" s="331" t="n">
        <v>356576.8</v>
      </c>
      <c r="V127" s="331"/>
      <c r="Z127" s="295"/>
      <c r="AA127" s="295"/>
      <c r="AB127" s="295"/>
      <c r="AC127" s="295"/>
      <c r="AD127" s="68"/>
      <c r="AE127" s="68"/>
      <c r="AF127" s="67"/>
      <c r="AG127" s="67"/>
      <c r="AH127" s="67"/>
      <c r="AI127" s="67"/>
      <c r="AL127" s="55"/>
      <c r="AM127" s="55"/>
    </row>
    <row r="128" customFormat="false" ht="14.25" hidden="false" customHeight="false" outlineLevel="0" collapsed="false">
      <c r="C128" s="332"/>
      <c r="F128" s="56"/>
      <c r="G128" s="56"/>
      <c r="H128" s="56"/>
      <c r="Z128" s="295"/>
      <c r="AA128" s="295"/>
      <c r="AB128" s="295"/>
      <c r="AC128" s="295"/>
      <c r="AD128" s="68"/>
      <c r="AE128" s="68"/>
      <c r="AF128" s="67"/>
      <c r="AG128" s="67"/>
      <c r="AH128" s="67"/>
      <c r="AI128" s="67"/>
      <c r="AL128" s="55"/>
      <c r="AM128" s="55"/>
    </row>
    <row r="129" customFormat="false" ht="14.25" hidden="false" customHeight="true" outlineLevel="0" collapsed="false">
      <c r="A129" s="333" t="s">
        <v>203</v>
      </c>
      <c r="B129" s="333"/>
      <c r="C129" s="333"/>
      <c r="D129" s="332"/>
      <c r="E129" s="332"/>
      <c r="F129" s="332"/>
      <c r="G129" s="332"/>
      <c r="H129" s="332"/>
      <c r="I129" s="332"/>
      <c r="J129" s="332"/>
      <c r="K129" s="332"/>
      <c r="L129" s="332"/>
      <c r="M129" s="332"/>
      <c r="N129" s="332"/>
      <c r="O129" s="332"/>
      <c r="P129" s="332"/>
      <c r="Q129" s="332"/>
      <c r="R129" s="332"/>
      <c r="S129" s="332"/>
      <c r="T129" s="332"/>
      <c r="U129" s="332"/>
      <c r="V129" s="332"/>
      <c r="W129" s="332"/>
      <c r="X129" s="332"/>
      <c r="Y129" s="332"/>
      <c r="Z129" s="295"/>
      <c r="AA129" s="295"/>
      <c r="AB129" s="295"/>
      <c r="AC129" s="295"/>
      <c r="AD129" s="68"/>
      <c r="AE129" s="68"/>
      <c r="AF129" s="67"/>
      <c r="AG129" s="67"/>
      <c r="AH129" s="67"/>
      <c r="AI129" s="67"/>
      <c r="AL129" s="55"/>
      <c r="AM129" s="55"/>
    </row>
    <row r="130" customFormat="false" ht="14.25" hidden="false" customHeight="false" outlineLevel="0" collapsed="false">
      <c r="A130" s="333"/>
      <c r="B130" s="333"/>
      <c r="C130" s="333"/>
      <c r="Z130" s="295"/>
      <c r="AA130" s="295"/>
      <c r="AB130" s="295"/>
      <c r="AC130" s="295"/>
      <c r="AD130" s="68"/>
      <c r="AE130" s="68"/>
      <c r="AF130" s="67"/>
      <c r="AG130" s="67"/>
      <c r="AH130" s="67"/>
      <c r="AI130" s="67"/>
      <c r="AL130" s="55"/>
      <c r="AM130" s="55"/>
    </row>
    <row r="131" customFormat="false" ht="279" hidden="false" customHeight="true" outlineLevel="0" collapsed="false">
      <c r="A131" s="333"/>
      <c r="B131" s="333"/>
      <c r="C131" s="333"/>
      <c r="Z131" s="295"/>
      <c r="AA131" s="295"/>
      <c r="AB131" s="295"/>
      <c r="AC131" s="295"/>
      <c r="AD131" s="68"/>
      <c r="AE131" s="68"/>
      <c r="AF131" s="67"/>
      <c r="AG131" s="67"/>
      <c r="AH131" s="67"/>
      <c r="AI131" s="67"/>
      <c r="AL131" s="55"/>
      <c r="AM131" s="55"/>
    </row>
    <row r="132" customFormat="false" ht="153" hidden="false" customHeight="true" outlineLevel="0" collapsed="false">
      <c r="Z132" s="295"/>
      <c r="AA132" s="295"/>
      <c r="AB132" s="295"/>
      <c r="AC132" s="295"/>
      <c r="AD132" s="68"/>
      <c r="AE132" s="68"/>
      <c r="AF132" s="67"/>
      <c r="AG132" s="67"/>
      <c r="AH132" s="67"/>
      <c r="AI132" s="67"/>
      <c r="AL132" s="55"/>
      <c r="AM132" s="55"/>
    </row>
    <row r="133" customFormat="false" ht="14.25" hidden="false" customHeight="false" outlineLevel="0" collapsed="false">
      <c r="Z133" s="295"/>
      <c r="AA133" s="295"/>
      <c r="AB133" s="295"/>
      <c r="AC133" s="295"/>
      <c r="AD133" s="68"/>
      <c r="AE133" s="68"/>
      <c r="AF133" s="67"/>
      <c r="AG133" s="67"/>
      <c r="AH133" s="67"/>
      <c r="AI133" s="67"/>
      <c r="AL133" s="55"/>
      <c r="AM133" s="55"/>
    </row>
    <row r="134" customFormat="false" ht="14.25" hidden="false" customHeight="false" outlineLevel="0" collapsed="false">
      <c r="Z134" s="295"/>
      <c r="AA134" s="295"/>
      <c r="AB134" s="295"/>
      <c r="AC134" s="295"/>
      <c r="AD134" s="68"/>
      <c r="AE134" s="68"/>
      <c r="AF134" s="67"/>
      <c r="AG134" s="67"/>
      <c r="AH134" s="67"/>
      <c r="AI134" s="67"/>
      <c r="AL134" s="55"/>
      <c r="AM134" s="55"/>
    </row>
    <row r="135" customFormat="false" ht="14.25" hidden="false" customHeight="false" outlineLevel="0" collapsed="false">
      <c r="Z135" s="295"/>
      <c r="AA135" s="295"/>
      <c r="AB135" s="295"/>
      <c r="AC135" s="295"/>
      <c r="AD135" s="68"/>
      <c r="AE135" s="68"/>
      <c r="AF135" s="67"/>
      <c r="AG135" s="67"/>
      <c r="AH135" s="67"/>
      <c r="AI135" s="67"/>
      <c r="AL135" s="55"/>
      <c r="AM135" s="55"/>
    </row>
    <row r="136" customFormat="false" ht="14.25" hidden="false" customHeight="false" outlineLevel="0" collapsed="false">
      <c r="Z136" s="295"/>
      <c r="AA136" s="295"/>
      <c r="AB136" s="295"/>
      <c r="AC136" s="295"/>
      <c r="AD136" s="68"/>
      <c r="AE136" s="68"/>
      <c r="AF136" s="67"/>
      <c r="AG136" s="67"/>
      <c r="AH136" s="67"/>
      <c r="AI136" s="67"/>
      <c r="AL136" s="55"/>
      <c r="AM136" s="55"/>
    </row>
    <row r="137" customFormat="false" ht="14.25" hidden="false" customHeight="false" outlineLevel="0" collapsed="false">
      <c r="Z137" s="295"/>
      <c r="AA137" s="295"/>
      <c r="AB137" s="295"/>
      <c r="AC137" s="295"/>
      <c r="AD137" s="68"/>
      <c r="AE137" s="68"/>
      <c r="AF137" s="67"/>
      <c r="AG137" s="67"/>
      <c r="AH137" s="67"/>
      <c r="AI137" s="67"/>
      <c r="AL137" s="55"/>
      <c r="AM137" s="55"/>
    </row>
    <row r="138" customFormat="false" ht="14.25" hidden="false" customHeight="false" outlineLevel="0" collapsed="false">
      <c r="Z138" s="295"/>
      <c r="AA138" s="295"/>
      <c r="AB138" s="295"/>
      <c r="AC138" s="295"/>
      <c r="AD138" s="68"/>
      <c r="AE138" s="68"/>
      <c r="AF138" s="67"/>
      <c r="AG138" s="67"/>
      <c r="AH138" s="67"/>
      <c r="AI138" s="67"/>
      <c r="AL138" s="55"/>
      <c r="AM138" s="55"/>
    </row>
    <row r="139" customFormat="false" ht="14.25" hidden="false" customHeight="false" outlineLevel="0" collapsed="false">
      <c r="Z139" s="295"/>
      <c r="AA139" s="295"/>
      <c r="AB139" s="295"/>
      <c r="AC139" s="295"/>
      <c r="AD139" s="68"/>
      <c r="AE139" s="68"/>
      <c r="AF139" s="67"/>
      <c r="AG139" s="67"/>
      <c r="AH139" s="67"/>
      <c r="AI139" s="67"/>
      <c r="AL139" s="55"/>
      <c r="AM139" s="55"/>
    </row>
    <row r="140" customFormat="false" ht="14.25" hidden="false" customHeight="false" outlineLevel="0" collapsed="false">
      <c r="Z140" s="295"/>
      <c r="AA140" s="295"/>
      <c r="AB140" s="295"/>
      <c r="AC140" s="295"/>
      <c r="AD140" s="68"/>
      <c r="AE140" s="68"/>
      <c r="AF140" s="67"/>
      <c r="AG140" s="67"/>
      <c r="AH140" s="67"/>
      <c r="AI140" s="67"/>
      <c r="AL140" s="55"/>
      <c r="AM140" s="55"/>
    </row>
    <row r="141" customFormat="false" ht="14.25" hidden="false" customHeight="false" outlineLevel="0" collapsed="false">
      <c r="Z141" s="295"/>
      <c r="AA141" s="295"/>
      <c r="AB141" s="295"/>
      <c r="AC141" s="295"/>
      <c r="AD141" s="68"/>
      <c r="AE141" s="68"/>
      <c r="AF141" s="67"/>
      <c r="AG141" s="67"/>
      <c r="AH141" s="67"/>
      <c r="AI141" s="67"/>
      <c r="AL141" s="55"/>
      <c r="AM141" s="55"/>
    </row>
    <row r="142" customFormat="false" ht="14.25" hidden="false" customHeight="false" outlineLevel="0" collapsed="false">
      <c r="Z142" s="295"/>
      <c r="AA142" s="295"/>
      <c r="AB142" s="295"/>
      <c r="AC142" s="295"/>
      <c r="AD142" s="68"/>
      <c r="AE142" s="68"/>
      <c r="AF142" s="67"/>
      <c r="AG142" s="67"/>
      <c r="AH142" s="67"/>
      <c r="AI142" s="67"/>
      <c r="AL142" s="55"/>
      <c r="AM142" s="55"/>
    </row>
    <row r="143" customFormat="false" ht="14.25" hidden="false" customHeight="false" outlineLevel="0" collapsed="false">
      <c r="Z143" s="295"/>
      <c r="AA143" s="295"/>
      <c r="AB143" s="295"/>
      <c r="AC143" s="295"/>
      <c r="AD143" s="68"/>
      <c r="AE143" s="68"/>
      <c r="AF143" s="67"/>
      <c r="AG143" s="67"/>
      <c r="AH143" s="67"/>
      <c r="AI143" s="67"/>
      <c r="AL143" s="55"/>
      <c r="AM143" s="55"/>
    </row>
    <row r="144" customFormat="false" ht="14.25" hidden="false" customHeight="false" outlineLevel="0" collapsed="false">
      <c r="Z144" s="295"/>
      <c r="AA144" s="295"/>
      <c r="AB144" s="295"/>
      <c r="AC144" s="295"/>
      <c r="AD144" s="68"/>
      <c r="AE144" s="68"/>
      <c r="AF144" s="67"/>
      <c r="AG144" s="67"/>
      <c r="AH144" s="67"/>
      <c r="AI144" s="67"/>
      <c r="AL144" s="55"/>
      <c r="AM144" s="55"/>
    </row>
    <row r="145" customFormat="false" ht="14.25" hidden="false" customHeight="false" outlineLevel="0" collapsed="false">
      <c r="Z145" s="295"/>
      <c r="AA145" s="295"/>
      <c r="AB145" s="295"/>
      <c r="AC145" s="295"/>
      <c r="AD145" s="68"/>
      <c r="AE145" s="68"/>
      <c r="AF145" s="67"/>
      <c r="AG145" s="67"/>
      <c r="AH145" s="67"/>
      <c r="AI145" s="67"/>
      <c r="AL145" s="55"/>
      <c r="AM145" s="55"/>
    </row>
    <row r="146" customFormat="false" ht="14.25" hidden="false" customHeight="false" outlineLevel="0" collapsed="false">
      <c r="Z146" s="295"/>
      <c r="AA146" s="295"/>
      <c r="AB146" s="295"/>
      <c r="AC146" s="295"/>
      <c r="AD146" s="68"/>
      <c r="AE146" s="68"/>
      <c r="AF146" s="67"/>
      <c r="AG146" s="67"/>
      <c r="AH146" s="67"/>
      <c r="AI146" s="67"/>
      <c r="AL146" s="55"/>
      <c r="AM146" s="55"/>
    </row>
    <row r="147" customFormat="false" ht="14.25" hidden="false" customHeight="false" outlineLevel="0" collapsed="false">
      <c r="Z147" s="295"/>
      <c r="AA147" s="295"/>
      <c r="AB147" s="295"/>
      <c r="AC147" s="295"/>
      <c r="AD147" s="68"/>
      <c r="AE147" s="68"/>
      <c r="AF147" s="67"/>
      <c r="AG147" s="67"/>
      <c r="AH147" s="67"/>
      <c r="AI147" s="67"/>
      <c r="AL147" s="55"/>
      <c r="AM147" s="55"/>
    </row>
    <row r="148" customFormat="false" ht="14.25" hidden="false" customHeight="false" outlineLevel="0" collapsed="false">
      <c r="Z148" s="295"/>
      <c r="AA148" s="295"/>
      <c r="AB148" s="295"/>
      <c r="AC148" s="295"/>
      <c r="AD148" s="68"/>
      <c r="AE148" s="68"/>
      <c r="AF148" s="67"/>
      <c r="AG148" s="67"/>
      <c r="AH148" s="67"/>
      <c r="AI148" s="67"/>
      <c r="AL148" s="55"/>
      <c r="AM148" s="55"/>
    </row>
    <row r="149" customFormat="false" ht="14.25" hidden="false" customHeight="false" outlineLevel="0" collapsed="false">
      <c r="Z149" s="295"/>
      <c r="AA149" s="295"/>
      <c r="AB149" s="295"/>
      <c r="AC149" s="295"/>
      <c r="AD149" s="68"/>
      <c r="AE149" s="68"/>
      <c r="AF149" s="67"/>
      <c r="AG149" s="67"/>
      <c r="AH149" s="67"/>
      <c r="AI149" s="67"/>
      <c r="AL149" s="55"/>
      <c r="AM149" s="55"/>
    </row>
    <row r="150" customFormat="false" ht="14.25" hidden="false" customHeight="false" outlineLevel="0" collapsed="false">
      <c r="Z150" s="295"/>
      <c r="AA150" s="295"/>
      <c r="AB150" s="295"/>
      <c r="AC150" s="295"/>
      <c r="AD150" s="68"/>
      <c r="AE150" s="68"/>
      <c r="AF150" s="67"/>
      <c r="AG150" s="67"/>
      <c r="AH150" s="67"/>
      <c r="AI150" s="67"/>
      <c r="AL150" s="55"/>
      <c r="AM150" s="55"/>
    </row>
    <row r="151" customFormat="false" ht="14.25" hidden="false" customHeight="false" outlineLevel="0" collapsed="false">
      <c r="Z151" s="295"/>
      <c r="AA151" s="295"/>
      <c r="AB151" s="295"/>
      <c r="AC151" s="295"/>
      <c r="AD151" s="68"/>
      <c r="AE151" s="68"/>
      <c r="AF151" s="67"/>
      <c r="AG151" s="67"/>
      <c r="AH151" s="67"/>
      <c r="AI151" s="67"/>
      <c r="AL151" s="55"/>
      <c r="AM151" s="55"/>
    </row>
    <row r="152" customFormat="false" ht="14.25" hidden="false" customHeight="false" outlineLevel="0" collapsed="false">
      <c r="Z152" s="295"/>
      <c r="AA152" s="295"/>
      <c r="AB152" s="295"/>
      <c r="AC152" s="295"/>
      <c r="AD152" s="68"/>
      <c r="AE152" s="68"/>
      <c r="AF152" s="67"/>
      <c r="AG152" s="67"/>
      <c r="AH152" s="67"/>
      <c r="AI152" s="67"/>
      <c r="AL152" s="55"/>
      <c r="AM152" s="55"/>
    </row>
    <row r="153" customFormat="false" ht="14.25" hidden="false" customHeight="false" outlineLevel="0" collapsed="false">
      <c r="Z153" s="295"/>
      <c r="AA153" s="295"/>
      <c r="AB153" s="295"/>
      <c r="AC153" s="295"/>
      <c r="AD153" s="68"/>
      <c r="AE153" s="68"/>
      <c r="AF153" s="67"/>
      <c r="AG153" s="67"/>
      <c r="AH153" s="67"/>
      <c r="AI153" s="67"/>
      <c r="AL153" s="55"/>
      <c r="AM153" s="55"/>
    </row>
    <row r="154" customFormat="false" ht="14.25" hidden="false" customHeight="false" outlineLevel="0" collapsed="false">
      <c r="Z154" s="295"/>
      <c r="AA154" s="295"/>
      <c r="AB154" s="295"/>
      <c r="AC154" s="295"/>
      <c r="AD154" s="68"/>
      <c r="AE154" s="68"/>
      <c r="AF154" s="67"/>
      <c r="AG154" s="67"/>
      <c r="AH154" s="67"/>
      <c r="AI154" s="67"/>
      <c r="AL154" s="55"/>
      <c r="AM154" s="55"/>
    </row>
    <row r="155" customFormat="false" ht="14.25" hidden="false" customHeight="false" outlineLevel="0" collapsed="false">
      <c r="Z155" s="295"/>
      <c r="AA155" s="295"/>
      <c r="AB155" s="295"/>
      <c r="AC155" s="295"/>
      <c r="AD155" s="68"/>
      <c r="AE155" s="68"/>
      <c r="AF155" s="67"/>
      <c r="AG155" s="67"/>
      <c r="AH155" s="67"/>
      <c r="AI155" s="67"/>
      <c r="AL155" s="55"/>
      <c r="AM155" s="55"/>
    </row>
    <row r="156" customFormat="false" ht="14.25" hidden="false" customHeight="false" outlineLevel="0" collapsed="false">
      <c r="Z156" s="295"/>
      <c r="AA156" s="295"/>
      <c r="AB156" s="295"/>
      <c r="AC156" s="295"/>
      <c r="AD156" s="68"/>
      <c r="AE156" s="68"/>
      <c r="AF156" s="67"/>
      <c r="AG156" s="67"/>
      <c r="AH156" s="67"/>
      <c r="AI156" s="67"/>
      <c r="AL156" s="55"/>
      <c r="AM156" s="55"/>
    </row>
    <row r="157" customFormat="false" ht="14.25" hidden="false" customHeight="false" outlineLevel="0" collapsed="false">
      <c r="Z157" s="295"/>
      <c r="AA157" s="295"/>
      <c r="AB157" s="295"/>
      <c r="AC157" s="295"/>
      <c r="AD157" s="68"/>
      <c r="AE157" s="68"/>
      <c r="AF157" s="67"/>
      <c r="AG157" s="67"/>
      <c r="AH157" s="67"/>
      <c r="AI157" s="67"/>
      <c r="AL157" s="55"/>
      <c r="AM157" s="55"/>
    </row>
    <row r="158" customFormat="false" ht="14.25" hidden="false" customHeight="false" outlineLevel="0" collapsed="false">
      <c r="Z158" s="295"/>
      <c r="AA158" s="295"/>
      <c r="AB158" s="295"/>
      <c r="AC158" s="295"/>
      <c r="AD158" s="68"/>
      <c r="AE158" s="68"/>
      <c r="AF158" s="67"/>
      <c r="AG158" s="67"/>
      <c r="AH158" s="67"/>
      <c r="AI158" s="67"/>
      <c r="AL158" s="55"/>
      <c r="AM158" s="55"/>
    </row>
    <row r="159" customFormat="false" ht="14.25" hidden="false" customHeight="false" outlineLevel="0" collapsed="false">
      <c r="Z159" s="295"/>
      <c r="AA159" s="295"/>
      <c r="AB159" s="295"/>
      <c r="AC159" s="295"/>
      <c r="AD159" s="68"/>
      <c r="AE159" s="68"/>
      <c r="AF159" s="67"/>
      <c r="AG159" s="67"/>
      <c r="AH159" s="67"/>
      <c r="AI159" s="67"/>
      <c r="AL159" s="55"/>
      <c r="AM159" s="55"/>
    </row>
    <row r="160" customFormat="false" ht="14.25" hidden="false" customHeight="false" outlineLevel="0" collapsed="false">
      <c r="Z160" s="295"/>
      <c r="AA160" s="295"/>
      <c r="AB160" s="295"/>
      <c r="AC160" s="295"/>
      <c r="AD160" s="68"/>
      <c r="AE160" s="68"/>
      <c r="AF160" s="67"/>
      <c r="AG160" s="67"/>
      <c r="AH160" s="67"/>
      <c r="AI160" s="67"/>
      <c r="AL160" s="55"/>
      <c r="AM160" s="55"/>
    </row>
    <row r="161" customFormat="false" ht="14.25" hidden="false" customHeight="false" outlineLevel="0" collapsed="false">
      <c r="Z161" s="295"/>
      <c r="AA161" s="295"/>
      <c r="AB161" s="295"/>
      <c r="AC161" s="295"/>
      <c r="AD161" s="68"/>
      <c r="AE161" s="68"/>
      <c r="AF161" s="67"/>
      <c r="AG161" s="67"/>
      <c r="AH161" s="67"/>
      <c r="AI161" s="67"/>
      <c r="AL161" s="55"/>
      <c r="AM161" s="55"/>
    </row>
    <row r="162" customFormat="false" ht="14.25" hidden="false" customHeight="false" outlineLevel="0" collapsed="false">
      <c r="Z162" s="295"/>
      <c r="AA162" s="295"/>
      <c r="AB162" s="295"/>
      <c r="AC162" s="295"/>
      <c r="AD162" s="68"/>
      <c r="AE162" s="68"/>
      <c r="AF162" s="67"/>
      <c r="AG162" s="67"/>
      <c r="AH162" s="67"/>
      <c r="AI162" s="67"/>
      <c r="AL162" s="55"/>
      <c r="AM162" s="55"/>
    </row>
    <row r="163" customFormat="false" ht="14.25" hidden="false" customHeight="false" outlineLevel="0" collapsed="false">
      <c r="Z163" s="295"/>
      <c r="AA163" s="295"/>
      <c r="AB163" s="295"/>
      <c r="AC163" s="295"/>
      <c r="AD163" s="68"/>
      <c r="AE163" s="68"/>
      <c r="AF163" s="67"/>
      <c r="AG163" s="67"/>
      <c r="AH163" s="67"/>
      <c r="AI163" s="67"/>
      <c r="AL163" s="55"/>
      <c r="AM163" s="55"/>
    </row>
    <row r="164" customFormat="false" ht="14.25" hidden="false" customHeight="false" outlineLevel="0" collapsed="false">
      <c r="AD164" s="68"/>
      <c r="AE164" s="68"/>
      <c r="AF164" s="67"/>
      <c r="AG164" s="67"/>
      <c r="AH164" s="67"/>
      <c r="AI164" s="67"/>
      <c r="AL164" s="55"/>
      <c r="AM164" s="55"/>
    </row>
    <row r="165" customFormat="false" ht="14.25" hidden="false" customHeight="false" outlineLevel="0" collapsed="false">
      <c r="AD165" s="68"/>
      <c r="AE165" s="68"/>
      <c r="AF165" s="67"/>
      <c r="AG165" s="67"/>
      <c r="AH165" s="67"/>
      <c r="AI165" s="67"/>
      <c r="AL165" s="55"/>
      <c r="AM165" s="55"/>
    </row>
    <row r="166" customFormat="false" ht="14.25" hidden="false" customHeight="false" outlineLevel="0" collapsed="false">
      <c r="AD166" s="68"/>
      <c r="AE166" s="68"/>
      <c r="AF166" s="67"/>
      <c r="AG166" s="67"/>
      <c r="AH166" s="67"/>
      <c r="AI166" s="67"/>
      <c r="AL166" s="55"/>
      <c r="AM166" s="55"/>
    </row>
    <row r="167" customFormat="false" ht="14.25" hidden="false" customHeight="false" outlineLevel="0" collapsed="false">
      <c r="AD167" s="68"/>
      <c r="AE167" s="68"/>
      <c r="AF167" s="67"/>
      <c r="AG167" s="67"/>
      <c r="AH167" s="67"/>
      <c r="AI167" s="67"/>
      <c r="AL167" s="55"/>
      <c r="AM167" s="55"/>
    </row>
    <row r="168" customFormat="false" ht="14.25" hidden="false" customHeight="false" outlineLevel="0" collapsed="false">
      <c r="AD168" s="68"/>
      <c r="AE168" s="68"/>
      <c r="AF168" s="67"/>
      <c r="AG168" s="67"/>
      <c r="AH168" s="67"/>
      <c r="AI168" s="67"/>
    </row>
    <row r="169" customFormat="false" ht="14.25" hidden="false" customHeight="false" outlineLevel="0" collapsed="false">
      <c r="AD169" s="68"/>
      <c r="AE169" s="68"/>
      <c r="AF169" s="67"/>
      <c r="AG169" s="67"/>
      <c r="AH169" s="67"/>
      <c r="AI169" s="67"/>
    </row>
    <row r="170" customFormat="false" ht="14.25" hidden="false" customHeight="false" outlineLevel="0" collapsed="false">
      <c r="AD170" s="68"/>
      <c r="AE170" s="68"/>
      <c r="AF170" s="67"/>
      <c r="AG170" s="67"/>
      <c r="AH170" s="67"/>
      <c r="AI170" s="67"/>
    </row>
    <row r="171" customFormat="false" ht="14.25" hidden="false" customHeight="false" outlineLevel="0" collapsed="false">
      <c r="AD171" s="68"/>
      <c r="AE171" s="68"/>
      <c r="AF171" s="67"/>
      <c r="AG171" s="67"/>
      <c r="AH171" s="67"/>
      <c r="AI171" s="67"/>
    </row>
    <row r="172" customFormat="false" ht="14.25" hidden="false" customHeight="false" outlineLevel="0" collapsed="false">
      <c r="AD172" s="68"/>
      <c r="AE172" s="68"/>
      <c r="AF172" s="67"/>
      <c r="AG172" s="67"/>
      <c r="AH172" s="67"/>
      <c r="AI172" s="67"/>
    </row>
    <row r="173" customFormat="false" ht="14.25" hidden="false" customHeight="false" outlineLevel="0" collapsed="false">
      <c r="AD173" s="68"/>
      <c r="AE173" s="68"/>
      <c r="AF173" s="67"/>
      <c r="AG173" s="67"/>
      <c r="AH173" s="67"/>
      <c r="AI173" s="67"/>
    </row>
    <row r="174" customFormat="false" ht="14.25" hidden="false" customHeight="false" outlineLevel="0" collapsed="false">
      <c r="AD174" s="68"/>
      <c r="AE174" s="68"/>
      <c r="AF174" s="67"/>
      <c r="AG174" s="67"/>
      <c r="AH174" s="67"/>
      <c r="AI174" s="67"/>
    </row>
    <row r="175" customFormat="false" ht="14.25" hidden="false" customHeight="false" outlineLevel="0" collapsed="false">
      <c r="AD175" s="68"/>
      <c r="AE175" s="68"/>
      <c r="AF175" s="67"/>
      <c r="AG175" s="67"/>
      <c r="AH175" s="67"/>
      <c r="AI175" s="67"/>
    </row>
    <row r="176" customFormat="false" ht="14.25" hidden="false" customHeight="false" outlineLevel="0" collapsed="false">
      <c r="AD176" s="68"/>
      <c r="AE176" s="68"/>
      <c r="AF176" s="67"/>
      <c r="AG176" s="67"/>
      <c r="AH176" s="67"/>
      <c r="AI176" s="67"/>
    </row>
    <row r="177" customFormat="false" ht="14.25" hidden="false" customHeight="false" outlineLevel="0" collapsed="false">
      <c r="AD177" s="68"/>
      <c r="AE177" s="68"/>
      <c r="AF177" s="67"/>
      <c r="AG177" s="67"/>
      <c r="AH177" s="67"/>
      <c r="AI177" s="67"/>
    </row>
    <row r="178" customFormat="false" ht="14.25" hidden="false" customHeight="false" outlineLevel="0" collapsed="false">
      <c r="AD178" s="68"/>
      <c r="AE178" s="68"/>
      <c r="AF178" s="67"/>
      <c r="AG178" s="67"/>
      <c r="AH178" s="67"/>
      <c r="AI178" s="67"/>
    </row>
    <row r="179" customFormat="false" ht="14.25" hidden="false" customHeight="false" outlineLevel="0" collapsed="false">
      <c r="AD179" s="68"/>
      <c r="AE179" s="68"/>
      <c r="AF179" s="67"/>
      <c r="AG179" s="67"/>
      <c r="AH179" s="67"/>
      <c r="AI179" s="67"/>
    </row>
  </sheetData>
  <mergeCells count="136">
    <mergeCell ref="K1:Y1"/>
    <mergeCell ref="A3:Y3"/>
    <mergeCell ref="AL3:AQ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P5"/>
    <mergeCell ref="Q5:V5"/>
    <mergeCell ref="W5:W7"/>
    <mergeCell ref="X5:X7"/>
    <mergeCell ref="Y5:Y7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K6:L6"/>
    <mergeCell ref="M6:N6"/>
    <mergeCell ref="O6:P6"/>
    <mergeCell ref="Q6:R6"/>
    <mergeCell ref="S6:T6"/>
    <mergeCell ref="U6:V6"/>
    <mergeCell ref="Z6:AA6"/>
    <mergeCell ref="AB6:AC6"/>
    <mergeCell ref="AD6:AE6"/>
    <mergeCell ref="AF6:AG6"/>
    <mergeCell ref="AH6:AI6"/>
    <mergeCell ref="AJ6:AK6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9:A17"/>
    <mergeCell ref="B9:B17"/>
    <mergeCell ref="W9:W17"/>
    <mergeCell ref="X9:X17"/>
    <mergeCell ref="Y9:Y17"/>
    <mergeCell ref="A18:A28"/>
    <mergeCell ref="B18:B28"/>
    <mergeCell ref="W18:W28"/>
    <mergeCell ref="X18:X28"/>
    <mergeCell ref="Y18:Y28"/>
    <mergeCell ref="A29:A36"/>
    <mergeCell ref="B29:B36"/>
    <mergeCell ref="W29:W36"/>
    <mergeCell ref="X29:X36"/>
    <mergeCell ref="Y29:Y36"/>
    <mergeCell ref="A37:A47"/>
    <mergeCell ref="B37:B47"/>
    <mergeCell ref="W37:W47"/>
    <mergeCell ref="X37:X47"/>
    <mergeCell ref="Y37:Y47"/>
    <mergeCell ref="A48:A57"/>
    <mergeCell ref="B48:B57"/>
    <mergeCell ref="W48:W57"/>
    <mergeCell ref="X48:X57"/>
    <mergeCell ref="Y48:Y57"/>
    <mergeCell ref="A58:A68"/>
    <mergeCell ref="B58:B68"/>
    <mergeCell ref="W58:W68"/>
    <mergeCell ref="X58:X68"/>
    <mergeCell ref="Y58:Y68"/>
    <mergeCell ref="A69:A75"/>
    <mergeCell ref="B69:B75"/>
    <mergeCell ref="W69:W75"/>
    <mergeCell ref="X69:X75"/>
    <mergeCell ref="Y69:Y75"/>
    <mergeCell ref="A76:A84"/>
    <mergeCell ref="B76:B84"/>
    <mergeCell ref="W76:W84"/>
    <mergeCell ref="X76:X84"/>
    <mergeCell ref="Y76:Y84"/>
    <mergeCell ref="A85:A96"/>
    <mergeCell ref="B85:B96"/>
    <mergeCell ref="W85:W96"/>
    <mergeCell ref="X85:X96"/>
    <mergeCell ref="Y85:Y96"/>
    <mergeCell ref="A97:A103"/>
    <mergeCell ref="B97:B103"/>
    <mergeCell ref="W97:W103"/>
    <mergeCell ref="X97:X103"/>
    <mergeCell ref="Y97:Y103"/>
    <mergeCell ref="A104:A117"/>
    <mergeCell ref="B104:B117"/>
    <mergeCell ref="W104:W117"/>
    <mergeCell ref="X104:X117"/>
    <mergeCell ref="Y104:Y117"/>
    <mergeCell ref="A118:B118"/>
    <mergeCell ref="K118:L118"/>
    <mergeCell ref="M118:N118"/>
    <mergeCell ref="O118:P118"/>
    <mergeCell ref="Q118:R118"/>
    <mergeCell ref="S118:T118"/>
    <mergeCell ref="U118:V118"/>
    <mergeCell ref="D119:I119"/>
    <mergeCell ref="K119:L119"/>
    <mergeCell ref="M119:N119"/>
    <mergeCell ref="O119:P119"/>
    <mergeCell ref="Q119:R119"/>
    <mergeCell ref="S119:T119"/>
    <mergeCell ref="U119:V119"/>
    <mergeCell ref="I123:K123"/>
    <mergeCell ref="A124:B124"/>
    <mergeCell ref="I124:K124"/>
    <mergeCell ref="K127:L127"/>
    <mergeCell ref="M127:N127"/>
    <mergeCell ref="O127:P127"/>
    <mergeCell ref="Q127:R127"/>
    <mergeCell ref="S127:T127"/>
    <mergeCell ref="U127:V127"/>
    <mergeCell ref="A129:C131"/>
  </mergeCells>
  <printOptions headings="false" gridLines="false" gridLinesSet="true" horizontalCentered="true" verticalCentered="false"/>
  <pageMargins left="0" right="0" top="0.39375" bottom="0.39375" header="0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9 000000Informacja wewnętrzna&amp;1#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3T08:46:35Z</dcterms:created>
  <dc:creator>Ślusarczyk</dc:creator>
  <dc:description/>
  <dc:language>en-US</dc:language>
  <cp:lastModifiedBy>Irzyk Tomasz (PKW)</cp:lastModifiedBy>
  <cp:lastPrinted>2018-06-26T06:48:33Z</cp:lastPrinted>
  <dcterms:modified xsi:type="dcterms:W3CDTF">2025-08-13T08:2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0831F4BFEDA2C40883B35071E41B5D4</vt:lpwstr>
  </property>
  <property fmtid="{D5CDD505-2E9C-101B-9397-08002B2CF9AE}" pid="3" name="_NewReviewCycle">
    <vt:lpwstr/>
  </property>
</Properties>
</file>